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" sheetId="1" state="visible" r:id="rId2"/>
  </sheets>
  <definedNames>
    <definedName function="false" hidden="false" localSheetId="0" name="_xlnm.Print_Titles" vbProcedure="false">КС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1234">
  <si>
    <t xml:space="preserve">ОБЕКТ: РЕКОНСТРУКЦИЯ, МОДЕРНИЗАЦИЯ И ВЪВЕЖДАНЕ НА МЕРКИ ЗА ЕНЕРГИЙНА ЕФЕКТИВНОСТ ЗА СГРАДАТА НА ПОКРИТ ПЛУВЕН БАСЕЙН, ГР. СТАРА ЗАГОРА
МЕСТОНАХОЖДЕНИЕ: УПИ I КОО, КВ.27а, гр.СТАРА ЗАГОРА, ул."ИВАН ШИШМАН" №62 </t>
  </si>
  <si>
    <t xml:space="preserve">КОЛИЧЕСТВЕНО-СТОЙНОСТНА СМЕТКА</t>
  </si>
  <si>
    <t xml:space="preserve">№</t>
  </si>
  <si>
    <t xml:space="preserve">Шифър</t>
  </si>
  <si>
    <t xml:space="preserve">Наименование</t>
  </si>
  <si>
    <t xml:space="preserve">Мярка</t>
  </si>
  <si>
    <t xml:space="preserve">К-во</t>
  </si>
  <si>
    <t xml:space="preserve">Ед.цена</t>
  </si>
  <si>
    <t xml:space="preserve">Стойност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=[4]*[5]</t>
  </si>
  <si>
    <t xml:space="preserve">АС / Мярка за енергоспестяване А:
Топлинно изолиране на фасадни стени</t>
  </si>
  <si>
    <t xml:space="preserve">*000000032</t>
  </si>
  <si>
    <t xml:space="preserve">ТОПЛОИЗОЛАЦИЯ XPS ДЕБ 100ММ,ВКЛ. ЛЕПИЛО,ДЮБЕЛИ ПО ФАСАДНИ СТЕНИ</t>
  </si>
  <si>
    <t xml:space="preserve">м2</t>
  </si>
  <si>
    <t xml:space="preserve">*332302666</t>
  </si>
  <si>
    <t xml:space="preserve">ШПАКЛОВКА С МРЕЖА ПО ТОПЛОИЗОЛАЦИОННИ ПЛОСКОСТИ</t>
  </si>
  <si>
    <t xml:space="preserve">8102112050</t>
  </si>
  <si>
    <t xml:space="preserve">НАПРАВА И РАЗВАЛЯНЕ ФАСАДНО ТРЪБНО СКЕЛЕ С Н=или&lt;30М</t>
  </si>
  <si>
    <t xml:space="preserve">8102082170</t>
  </si>
  <si>
    <t xml:space="preserve">ЗИДАРИЯ КОМИНИ</t>
  </si>
  <si>
    <t xml:space="preserve">8414080000</t>
  </si>
  <si>
    <t xml:space="preserve">ОЧУКВАНЕ НА КОМПРОМЕТИРАНА МАЗИЛКА 3%</t>
  </si>
  <si>
    <t xml:space="preserve">8102133010</t>
  </si>
  <si>
    <t xml:space="preserve">ВАРОЦИМЕНТОВА МАЗИЛКА ЗА ПОДРАВНЯВАНЕ НА ОСНОВАТА</t>
  </si>
  <si>
    <t xml:space="preserve">*332303155</t>
  </si>
  <si>
    <t xml:space="preserve">ТОПЛОИЗОЛАЦИЯ  ЕPS ДЕБ 100MМ, ВКЛ. ЛЕПИЛО,ДЮБЕЛИ ПО ФАСАДИ</t>
  </si>
  <si>
    <t xml:space="preserve">*332303048</t>
  </si>
  <si>
    <t xml:space="preserve">ТОПЛОИЗОЛАЦИЯ С XPS 30MМ, ВКЛ. ЛЕПИЛО,ДЮБЕЛИ - ТЕРАСИ, СТРЕХИ, КОЗИРКИ И ПОКР.</t>
  </si>
  <si>
    <t xml:space="preserve">*332302985</t>
  </si>
  <si>
    <t xml:space="preserve">ГРУНДИРАНЕ НА ОСНОВАТА</t>
  </si>
  <si>
    <t xml:space="preserve">*332302676</t>
  </si>
  <si>
    <t xml:space="preserve">ПОЛАГАНЕ НА ВЪНШНА ФАСАДНА МАЗИЛКА</t>
  </si>
  <si>
    <t xml:space="preserve">*000000033</t>
  </si>
  <si>
    <t xml:space="preserve">ТОПЛОИЗОЛАЦИЯ XPS ДЕБ 10СМ,ВКЛ. ЛЕПИЛО И МЕТАЛНИ ДЮБЕЛИ - ЦОКЪЛ</t>
  </si>
  <si>
    <t xml:space="preserve">*332301309</t>
  </si>
  <si>
    <t xml:space="preserve">ЗАВАРЕНА МРЕЖА Ф1.75 ПОЦИНКОВАНА</t>
  </si>
  <si>
    <t xml:space="preserve">*000000034</t>
  </si>
  <si>
    <t xml:space="preserve">ПОЛАГАНЕ МАЗАНА ХИДРОИЗОЛАЦИЯ ПО 
ЦОКЪЛ</t>
  </si>
  <si>
    <t xml:space="preserve">бр.</t>
  </si>
  <si>
    <t xml:space="preserve">*332302146</t>
  </si>
  <si>
    <t xml:space="preserve">ЗАЩИТА НА ХИДРОИЗОЛАЦИЯ С ГЕОТЕКСТИЛ</t>
  </si>
  <si>
    <t xml:space="preserve">*332300626</t>
  </si>
  <si>
    <t xml:space="preserve">ПОЛАГАНЕ УПЛЪТНИТЕЛНА ЛЕНТА В ОБЛАСТА НА ФУГАТА</t>
  </si>
  <si>
    <t xml:space="preserve">м</t>
  </si>
  <si>
    <t xml:space="preserve">8102122311</t>
  </si>
  <si>
    <t xml:space="preserve">КАМЕННА ОБЛИЦОВКА 2СМ ПО ЦОКЛИ</t>
  </si>
  <si>
    <t xml:space="preserve">*332303054</t>
  </si>
  <si>
    <t xml:space="preserve">ДЕМОНТАЖ И ВЪЗСТАНОВЯВАНЕ НА ЛАМАРИНЕНА ПОКРИВНА ПОЛА</t>
  </si>
  <si>
    <t xml:space="preserve">Мярка за енергоспестяване А:
Топлинно изолиране на фасадни стени</t>
  </si>
  <si>
    <t xml:space="preserve">АС / Мярка за енергоспестяване Б: 
Подмяна на стара дограма с алум. и PVC дограма </t>
  </si>
  <si>
    <t xml:space="preserve">8462200000</t>
  </si>
  <si>
    <t xml:space="preserve">ДЕМОНТАЖ НА ДЪРВЕНА И МЕТАЛНА ДОГРАМА</t>
  </si>
  <si>
    <t xml:space="preserve">8461700000</t>
  </si>
  <si>
    <t xml:space="preserve">ДЕМОНТАЖ НА МЕТАЛНИ РЕШЕТКИ</t>
  </si>
  <si>
    <t xml:space="preserve">8102307110</t>
  </si>
  <si>
    <t xml:space="preserve">ДОСТАВКА И МОНТАЖ НА ПЕТКАМЕРНА PVC ДОГРАМА ПО АРХИТЕКТУРЕН ДЕТАЙЛ</t>
  </si>
  <si>
    <t xml:space="preserve">8102307120</t>
  </si>
  <si>
    <t xml:space="preserve">ДОСТАВКА И МОНТАЖ АЛУМИНИЕВИ ВИТРИНИ ПО АРХИТЕКТУРЕН ДЕТАЙЛ</t>
  </si>
  <si>
    <t xml:space="preserve">8102307130</t>
  </si>
  <si>
    <t xml:space="preserve">ДОСТАВКА И МОНТАЖ АЛУМИНИЕВИ ВРАТИ С АНТИПАНИК БРАВА , ПО АРХ. ДЕТАЙЛ</t>
  </si>
  <si>
    <t xml:space="preserve">*332303156</t>
  </si>
  <si>
    <t xml:space="preserve">ДОСТАВКА И МОНТАЖ АЛУМИНИЕВИ ВРАТИ, ПО АРХ. ДЕТАЙЛ</t>
  </si>
  <si>
    <t xml:space="preserve">8242420140</t>
  </si>
  <si>
    <t xml:space="preserve">ДОСТАВКА И МОНТАЖ МЕТАЛНА ВРАТА 120/210 С АНТИПАНИК БРАВА</t>
  </si>
  <si>
    <t xml:space="preserve">*000000035</t>
  </si>
  <si>
    <t xml:space="preserve">ВЕНТИЛАЦИОННА КЛАПА В ПРОЗОРЦИ</t>
  </si>
  <si>
    <t xml:space="preserve">*332303046</t>
  </si>
  <si>
    <t xml:space="preserve">ОБРЪЩАНЕ СТР. EPS 20ММ,ВКЛ. ЛЕПИЛО,ДЮБЕЛИ,ФИБРОМР. И ПРОТЕКТОР ЗА ДОГРАМА</t>
  </si>
  <si>
    <t xml:space="preserve">*332303157</t>
  </si>
  <si>
    <t xml:space="preserve">ОБРЪЩАНЕ СТР. С XPS 20ММ,ВКЛ. ЛЕПИЛО,ДЮБЕЛИ,ФИБРОМР. И ПРОТЕКТОР ЗА ДОГРАМА</t>
  </si>
  <si>
    <t xml:space="preserve">*332302423</t>
  </si>
  <si>
    <t xml:space="preserve">ДОСТАВКА И МОНТАЖ ЪГЛОВ ПРОФИЛ С МРЕЖА И ВОДООТКАП</t>
  </si>
  <si>
    <t xml:space="preserve">*332302154</t>
  </si>
  <si>
    <t xml:space="preserve">ДОСТАВКА И МОНТАЖ РЪБОХРАНИТЕЛЕН ПРОФИЛ ПРИ ДОГРАМА</t>
  </si>
  <si>
    <t xml:space="preserve">*332303043</t>
  </si>
  <si>
    <t xml:space="preserve">ДЕМОНТАЖ НА ПОДПРОЗОРЕЧНИ ПЕРВАЗИ</t>
  </si>
  <si>
    <t xml:space="preserve">*332302694</t>
  </si>
  <si>
    <t xml:space="preserve">ХИДРОИЗОЛАЦИЯ ПОД ПОДПРОЗОРЕЧНИ 
ПЕРВАЗИ</t>
  </si>
  <si>
    <t xml:space="preserve">8102101300</t>
  </si>
  <si>
    <t xml:space="preserve">ДОСТАВКА И МОНТАЖ НА ПОДПРОЗОРЕЧЕН ПЕРВАЗ ОТ ПОЦИНКОВАНА ЛАМАРИНА</t>
  </si>
  <si>
    <t xml:space="preserve">*332302974</t>
  </si>
  <si>
    <t xml:space="preserve">ДОСТАВКА И МОНТАЖ PVC ПОДПРОЗОРЕЧНИ 
ДЪСКИ</t>
  </si>
  <si>
    <t xml:space="preserve">*332300954</t>
  </si>
  <si>
    <t xml:space="preserve">МОНТАЖ НА МЕТАЛНИ РЕШЕТКИ</t>
  </si>
  <si>
    <t xml:space="preserve">Мярка за енергоспестяване Б: 
Подмяна на стара дограма с алум. и PVC дограма </t>
  </si>
  <si>
    <t xml:space="preserve">АС / Мярка за енергоспестяване В: 
Топлинно изолиране на покриви</t>
  </si>
  <si>
    <t xml:space="preserve">*332302778</t>
  </si>
  <si>
    <t xml:space="preserve">ТОПЛОИЗОЛАЦИЯ С XPS 10СМ НА ЛЕПИЛО И ДЮБЕЛИ ПО ТАВАНИ, ВКЛ. РАБОТНО СКЕЛЕ</t>
  </si>
  <si>
    <t xml:space="preserve">Мярка за енергоспестяване В: 
Топлинно изолиране на покриви</t>
  </si>
  <si>
    <t xml:space="preserve">АС / Мярка за енергоспестяване Г: 
Топлинно изолиране подове</t>
  </si>
  <si>
    <t xml:space="preserve">8414090000</t>
  </si>
  <si>
    <t xml:space="preserve">ОЧУКВАНЕ НА ПОДКОЖУШЕНА МАЗИЛКА ПО ТАВАНИ 5%</t>
  </si>
  <si>
    <t xml:space="preserve">8413871000</t>
  </si>
  <si>
    <t xml:space="preserve">ИЗКЪРПВАНЕ НА МАЗИЛКА ЗА ПОДРАВНЯВАНЕ НА ОСНОВАТА</t>
  </si>
  <si>
    <t xml:space="preserve">*000000143</t>
  </si>
  <si>
    <t xml:space="preserve">ТОПЛОИЗОЛАЦИЯ С XPS 10СМ НА ЛЕПИЛО И ДЮБЕЛИ ПО ТАВАНИ</t>
  </si>
  <si>
    <t xml:space="preserve">Мярка за енергоспестяване Г: 
Топлинно изолиране подове</t>
  </si>
  <si>
    <t xml:space="preserve">АС / Мярка за енергоспестяване И: 
Топлоизолиране на басейна</t>
  </si>
  <si>
    <t xml:space="preserve">*000000144</t>
  </si>
  <si>
    <t xml:space="preserve">Мярка за енергоспестяване И: 
Топлоизолиране на басейна</t>
  </si>
  <si>
    <t xml:space="preserve">АС / Мерки свързани с ремонтни дейности</t>
  </si>
  <si>
    <t xml:space="preserve">8411050000</t>
  </si>
  <si>
    <t xml:space="preserve">РАЗВАЛЯНЕ НА ТУХЛЕНА ЗИДАРИЯ</t>
  </si>
  <si>
    <t xml:space="preserve">*332303425</t>
  </si>
  <si>
    <t xml:space="preserve">КОФРАЖ ЩУРЦ 25/25/250 И УКРЕПВАЩИ КОЛОНИ 25/25/210 ЗА НОВИ ВРАТИ 120/210</t>
  </si>
  <si>
    <t xml:space="preserve">8102071150</t>
  </si>
  <si>
    <t xml:space="preserve">ПОЛАГАНЕ БЕТОН ЗА УКРЕПВАЩИ КОЛОНИ И ЩУРЦОВЕ ЗА 2БР. НОВИ ВРАТИ 120/210</t>
  </si>
  <si>
    <t xml:space="preserve">м3</t>
  </si>
  <si>
    <t xml:space="preserve">*000000148</t>
  </si>
  <si>
    <t xml:space="preserve">ИЗРАБОТКА И МОНТАЖ АРМИРОВКА С АНКЕРИРАНЕ</t>
  </si>
  <si>
    <t xml:space="preserve">кг</t>
  </si>
  <si>
    <t xml:space="preserve">8102082160</t>
  </si>
  <si>
    <t xml:space="preserve">ЗАЗИЖДАНЕ СЪЩЕСТВУВАЩИ ОТВОРИ</t>
  </si>
  <si>
    <t xml:space="preserve">8462300000</t>
  </si>
  <si>
    <t xml:space="preserve">ДЕМОНТАЖ НА ВЪТРЕШНИ ВРАТИ</t>
  </si>
  <si>
    <t xml:space="preserve">*332302389</t>
  </si>
  <si>
    <t xml:space="preserve">ДЕМОНТАЖ НА НАСТИЛКИ</t>
  </si>
  <si>
    <t xml:space="preserve">*332300132</t>
  </si>
  <si>
    <t xml:space="preserve">ДЕМОНТАЖ ФАЯНСОВА ОБЛИЦОВКА</t>
  </si>
  <si>
    <t xml:space="preserve">*332303158</t>
  </si>
  <si>
    <t xml:space="preserve">БОЯДИСВАНЕ С ЛАТЕКС ПО ТАВАНИ</t>
  </si>
  <si>
    <t xml:space="preserve">*000000036</t>
  </si>
  <si>
    <t xml:space="preserve">БОЯДИСВАНЕ С АНТИБАКТЕРИАЛЕН ЛАТЕКС ПО ТАВАНИ</t>
  </si>
  <si>
    <t xml:space="preserve">8418570000</t>
  </si>
  <si>
    <t xml:space="preserve">БОЯДИСВАНЕ С АНТИБАКТЕРИАЛЕН ЛАТЕКС ПО СТЕНИ</t>
  </si>
  <si>
    <t xml:space="preserve">*000000037</t>
  </si>
  <si>
    <t xml:space="preserve">ЦИКЛЕНЕ НА ДЪРВЕНА ОБШИВКА - САУНА</t>
  </si>
  <si>
    <t xml:space="preserve">*000000038</t>
  </si>
  <si>
    <t xml:space="preserve">ДОСТАВКА И ПОЛАГАНЕ ФАЯНСОВА 
ОБЛИЦОВКА</t>
  </si>
  <si>
    <t xml:space="preserve">*000000039</t>
  </si>
  <si>
    <t xml:space="preserve">ФАЯНСОВА ОБЛИОВКА ПО СТРАНИЦИ НА 
ОТВОРИ</t>
  </si>
  <si>
    <t xml:space="preserve">*332302909</t>
  </si>
  <si>
    <t xml:space="preserve">ИЗРАВНИТЕЛНА ЦИМЕНТОВА ЗАМАЗКА</t>
  </si>
  <si>
    <t xml:space="preserve">*332303159</t>
  </si>
  <si>
    <t xml:space="preserve">ДОСТАВКА И ПОЛАГАНЕ НАСТИЛКА ОТ ТЕРАКОТНИ ПЛОЧИ, ВКЛ. 10% ЗА ПЕРВАЗИ</t>
  </si>
  <si>
    <t xml:space="preserve">*332302920</t>
  </si>
  <si>
    <t xml:space="preserve">ДОСТАВКА И ПОЛАГАНЕ НАСТИЛКА ОТ ГРАНИТОГРЕС, ВКЛ. 10% ЗА ПЕРВАЗИ</t>
  </si>
  <si>
    <t xml:space="preserve">*000000041</t>
  </si>
  <si>
    <t xml:space="preserve">ХОМОГЕННА ВИНИЛОВА НАСТИЛКА 2ММ, КЛАС НА ГОРИМОСТ Bf-s1,вис.износоустойчивост</t>
  </si>
  <si>
    <t xml:space="preserve">*332302758</t>
  </si>
  <si>
    <t xml:space="preserve">ДОСТАВКА И МОНТАЖ  РVС ПЕРВАЗИ</t>
  </si>
  <si>
    <t xml:space="preserve">*332303088</t>
  </si>
  <si>
    <t xml:space="preserve">ДОСТАВКА И ПОЛГАНЕ УДАРОПОГЛЪЩАЩА КАУЧУКОВА НАСТИЛКА мин.5СМ - ФИТНЕС ЗАЛА</t>
  </si>
  <si>
    <t xml:space="preserve">*332303161</t>
  </si>
  <si>
    <t xml:space="preserve">ДОСТАВКА И МОНТАЖ ВЪТРЕШНИ АЛУМИНИЕВИ ВРАТИ ПО АРХ. ДЕТАЙЛ</t>
  </si>
  <si>
    <t xml:space="preserve">*000000043</t>
  </si>
  <si>
    <t xml:space="preserve">ДОСТАВКА И МОНТАЖ ВЪТРЕШНА ВИТРИНА С ВРАТА</t>
  </si>
  <si>
    <t xml:space="preserve">*000000044</t>
  </si>
  <si>
    <t xml:space="preserve">ДОСТАВКА И МОНТАЖ АЛУМИНИЕВИ ВЪТРЕШНИ ВРАТИ - WC 70/185СМ</t>
  </si>
  <si>
    <t xml:space="preserve">*332302996</t>
  </si>
  <si>
    <t xml:space="preserve">ДОСТАВКА И МОНТАЖ ИНТЕРИОРНИ ВРАТИ MDF 90/200</t>
  </si>
  <si>
    <t xml:space="preserve">*000000045</t>
  </si>
  <si>
    <t xml:space="preserve">ДОСТАВКА И МОНТАЖ ИНТЕРИОРНИ ВРАТИ MDF 70/200</t>
  </si>
  <si>
    <t xml:space="preserve">*000000046</t>
  </si>
  <si>
    <t xml:space="preserve">ДОСТАВКА И МОНТАЖ ИНТЕРИОРНИ ВРАТИ MDF 90/205</t>
  </si>
  <si>
    <t xml:space="preserve">*000000047</t>
  </si>
  <si>
    <t xml:space="preserve">ДОСТАВКА И МОНТАЖ ВЪТРЕШНА ВРАТА ОТ ЗАКАЛЕНО СТЪКЛО 70/200</t>
  </si>
  <si>
    <t xml:space="preserve">*332303099</t>
  </si>
  <si>
    <t xml:space="preserve">ВЪТРЕШНИ ПРОТИВОПОЖАРНИ ВРАТИ EI90min, 90/200 С АВТОМ. ЗА САМОЗАТВАРЯНЕ</t>
  </si>
  <si>
    <t xml:space="preserve">*000000048</t>
  </si>
  <si>
    <t xml:space="preserve">ВЪТРЕШНИ ПРОТИВОПОЖАРНИ ВРАТИ EI90min, 150/200 С АВТОМ. ЗА САМОЗАТВАРЯНЕ</t>
  </si>
  <si>
    <t xml:space="preserve">*332302983</t>
  </si>
  <si>
    <t xml:space="preserve">ИЗКЪРПВАНЕ СТР. ОКОЛО ДОГРАМА С ГИПСОК., ВКЛ.ЪГЛОВ ПРОФИЛ И ШПАКЛ. С МРЕЖА</t>
  </si>
  <si>
    <t xml:space="preserve">*332300464</t>
  </si>
  <si>
    <t xml:space="preserve">ДОСТАВКА И МОНТАЖ ПРЕХОДНИ ЛАЙСНИ</t>
  </si>
  <si>
    <t xml:space="preserve">8102117300</t>
  </si>
  <si>
    <t xml:space="preserve">ДОСТАВКА И МОНТАЖ  ДЪРВЕНА РЪКОХВАТКА НА ВИСОЧИНА 110СМ - СТЪЛБИЩЕН ПАРАПЕТ</t>
  </si>
  <si>
    <t xml:space="preserve">8463900000</t>
  </si>
  <si>
    <t xml:space="preserve">ДЕМОНТАЖ НА ПАРАПЕТИ</t>
  </si>
  <si>
    <t xml:space="preserve">8311143801</t>
  </si>
  <si>
    <t xml:space="preserve">НОВ МЕТАЛЕН ПАРАПЕТ ПО ВЪНШНИ СТЪЛБИ , ВИС. 110СМ И РЪКОХВАТКА Ф50</t>
  </si>
  <si>
    <t xml:space="preserve">8311143802</t>
  </si>
  <si>
    <t xml:space="preserve">ДОСТАВКА И МОНТАЖ НОВ МЕТАЛЕН ПАРАПЕТ ,ПАНА ОТ ЗАКАЛЕНО СТЪКЛО 10ММ , ВИС.110СМ</t>
  </si>
  <si>
    <t xml:space="preserve">*000000057</t>
  </si>
  <si>
    <t xml:space="preserve">КЪРТЕНЕ И ПОДЛИВАНЕ НА НОВ ПРЕЛИВНИК</t>
  </si>
  <si>
    <t xml:space="preserve">*000000058</t>
  </si>
  <si>
    <t xml:space="preserve">ПРОБИВАНЕ ОТВОРИ ЗА ПРЕЛИВНИ СИФОНИ</t>
  </si>
  <si>
    <t xml:space="preserve">Мерки свързани с ремонтни дейности</t>
  </si>
  <si>
    <t xml:space="preserve">АС / Други </t>
  </si>
  <si>
    <t xml:space="preserve">*000000049</t>
  </si>
  <si>
    <t xml:space="preserve">ДОСТАВКА И МОНТАЖ ТЕЛЕСКОПИЧНИ ТРИБУНИ - ТРИРЕДОВИ С 36 МЕСТА С ПЛАСТМАСОВИ СЕДАЛКИ, КЛАС НА ГОРИМОСТ V-0 ПО 
БДС EN 60695-11-10</t>
  </si>
  <si>
    <t xml:space="preserve">*000000050</t>
  </si>
  <si>
    <t xml:space="preserve">ДОСТАВКА И МОНТАЖ ТЕЛЕСКОПИЧНИ ТРИБУНИ - ДВУРЕДОВИ С 24МЕСТА С ПЛАСТМАСОВИ СЕДАЛКИ, КЛАС НА ГОРИМОСТ V-0 ПО 
БДС EN 60695-11-10</t>
  </si>
  <si>
    <t xml:space="preserve">*000000051</t>
  </si>
  <si>
    <t xml:space="preserve">ДОСТАВКА И МОНТАЖ ТЕЛЕСКОПИЧНИ ТРИБУНИ - ДВУРЕДОВИ С14 МЕСТА, С ПЛАСТМАСОВИ СЕДАЛКИ, КЛАС НА ГОРИМОСТ V-0 ПО 
БДС EN 60695-11-10</t>
  </si>
  <si>
    <t xml:space="preserve">*000000052</t>
  </si>
  <si>
    <t xml:space="preserve">ДОСТАВКА И МОНТАЖ ТЕЛЕСКОПИЧНИ ТРИБУНИ - ДВУРЕДОВИ С 20 МЕСТА, С ПЛАСТМАСОВИ СЕДАЛКИ, КЛАС НА ГОРИМОСТ V-0 ПО 
БДС EN 60695-11-10</t>
  </si>
  <si>
    <t xml:space="preserve">8311111201</t>
  </si>
  <si>
    <t xml:space="preserve">ЗАГОТОВКА, ДОСТАВКА И МОНТАЖ МА МЕТАЛНА КОНСТР-Я - ФЕРМИ ЗА ПРЕМОСТВАНЕ НАД БАСЕЙНА /ПО КОНСТР.ПРОЕКТ/</t>
  </si>
  <si>
    <t xml:space="preserve">8116210223</t>
  </si>
  <si>
    <t xml:space="preserve">АНКЕРИРАНЕ НА НОСЕЩИ ФЕРМИ В БЕТОНЕН БОРД БАСЕЙН</t>
  </si>
  <si>
    <t xml:space="preserve">8102162090</t>
  </si>
  <si>
    <t xml:space="preserve">ПОЛАГАНЕ АНТИКОРОЗИОННА ЗАЩИТА НА МЕТ. ПОВ. С ЛАК ПОЛИУРЕТАНОВ /УР-11/, 2 СЛОЯ</t>
  </si>
  <si>
    <t xml:space="preserve">8102113110</t>
  </si>
  <si>
    <t xml:space="preserve">НАПРАВА И МОНТАЖ НА ДЪРВЕНА СКАРА  В/У МЕТАЛНА КОНСТРУКЦИЯ / МОСТ /</t>
  </si>
  <si>
    <t xml:space="preserve">8221716220</t>
  </si>
  <si>
    <t xml:space="preserve">ИЗРАБОТКА И МОНТАЖ НА ИНФОРМ. ТАБЕЛИ 20/50 ОТ ЛАЗЕРНО ГРАВИРАНА ЛАМАРИНА 2ММ</t>
  </si>
  <si>
    <t xml:space="preserve">*332303127</t>
  </si>
  <si>
    <t xml:space="preserve">ПОЧИСТВАНЕ  ОТ СТРОИТЕЛНИ ОТПАДЪЦИ</t>
  </si>
  <si>
    <t xml:space="preserve">*332301796</t>
  </si>
  <si>
    <t xml:space="preserve">НАТОВАРВАНЕ И ИЗВОЗВАНЕ НА СТРОИТЕЛНИ ОТПАДЪЦИ НА 12 КМ</t>
  </si>
  <si>
    <t xml:space="preserve">Други </t>
  </si>
  <si>
    <t xml:space="preserve">ВСИЧКО АС:</t>
  </si>
  <si>
    <t xml:space="preserve">СК / Подготвителни работи</t>
  </si>
  <si>
    <t xml:space="preserve">8467100000</t>
  </si>
  <si>
    <t xml:space="preserve">РАЗБИВАНЕ НА СТОМАНОБЕТОННИ ПЛОЧИ С КОМПРЕСОР, ВКЛ ИЗРЯЗВАНЕ НА АРМАТУРАТА</t>
  </si>
  <si>
    <t xml:space="preserve">8468200000</t>
  </si>
  <si>
    <t xml:space="preserve">НАТОВАРВАНЕ И ИЗВОЗВАНЕ НА ОТПАДЪЦИ, ДОБИТЕ ПРИ РАЗРУШАВАНЕ НА СГРАДИ</t>
  </si>
  <si>
    <t xml:space="preserve">тона</t>
  </si>
  <si>
    <t xml:space="preserve">8480970000</t>
  </si>
  <si>
    <t xml:space="preserve">РЪЧНО ПРОСИЧАНЕ ОТВОРИ В СТОМАНОБЕТОНО-
ВИ ПЛОЧИ И СТЕНИ С ДЕБ. ДО 20СМ</t>
  </si>
  <si>
    <t xml:space="preserve">*332300455</t>
  </si>
  <si>
    <t xml:space="preserve">ПОЛАГАНЕ ХИДРОИЗОЛАЦИЯ ПОЛИЕТИЛЕНОВО ФОЛИО D=0.2MM</t>
  </si>
  <si>
    <t xml:space="preserve">8414100000</t>
  </si>
  <si>
    <t xml:space="preserve">ПРЕМАХВАНЕ МАЗИЛКА ПО СТЕНИ 3.5СМ</t>
  </si>
  <si>
    <t xml:space="preserve">*332300642</t>
  </si>
  <si>
    <t xml:space="preserve">НАГРАПЯВАНЕ НА ПОВЪРХНОСТ / СТЕНИ /</t>
  </si>
  <si>
    <t xml:space="preserve">8104071200</t>
  </si>
  <si>
    <t xml:space="preserve">ПОЧИСТВАНЕ НА БЕТОННА ПОВЪРХНОСТ ПРЕДИ ПОЛАГАНЕ НА СЛ.ПЛАСТ</t>
  </si>
  <si>
    <t xml:space="preserve">*332302098</t>
  </si>
  <si>
    <t xml:space="preserve">ПОЛАГАНЕ НА БЕТОНКОНТАКТ ВЪРХУ СЪЩЕСТВУВАЩ СТОМАНОБЕТОН / ГРУНДИРАНЕ /</t>
  </si>
  <si>
    <t xml:space="preserve">Подготвителни работи</t>
  </si>
  <si>
    <t xml:space="preserve">СК / Изкопни работи</t>
  </si>
  <si>
    <t xml:space="preserve">8101106132</t>
  </si>
  <si>
    <t xml:space="preserve">ИЗКОП С ОГР.ШИРИНА 1.2до4М - РЪЧНО В ЗЕМНИ ПОЧВИ НЕУКРЕПЕН Н=2до4М</t>
  </si>
  <si>
    <t xml:space="preserve">8101104310</t>
  </si>
  <si>
    <t xml:space="preserve">ТРАНШЕЙНИ ИЗКОПИ ШИР.ДО 10М РЪЧНО С НАТОВАРВАНЕ НА КАМИОНИ РЪЧНО</t>
  </si>
  <si>
    <t xml:space="preserve">8101114112</t>
  </si>
  <si>
    <t xml:space="preserve">УПЛЪТНЯВАНЕ ЗЕМНИ ПОЧВИ С ПНЕВМАТИЧНА ТРАМБОВКА ПЛАСТ 20СМ</t>
  </si>
  <si>
    <t xml:space="preserve">*000000002</t>
  </si>
  <si>
    <t xml:space="preserve">РЪЧНО НАТОВ. И АВТ. РАЗТОВ.БОКЛУЦИ И ОТПАДЪЦИ И ПРЕВОЗ С КАМИОН НА 12 КМ.</t>
  </si>
  <si>
    <t xml:space="preserve">Изкопни работи</t>
  </si>
  <si>
    <t xml:space="preserve">СК / Кофражни работи</t>
  </si>
  <si>
    <t xml:space="preserve">8102050100</t>
  </si>
  <si>
    <t xml:space="preserve">КОФРАЖ ЗА КОЛОНИ, ИВИЧНИ ОСНОВИ И ФУНДАМЕНТИ</t>
  </si>
  <si>
    <t xml:space="preserve">8102051320</t>
  </si>
  <si>
    <t xml:space="preserve">КОФРАЖ ТИП '' УНИВЕРСАЛ '' ЗА СТЕНИ С КРИВОЛИНЕЙНИ ОЧЕРТАНИЯ И РЕЛЕФНА ПОВЪРХНОСТ</t>
  </si>
  <si>
    <t xml:space="preserve">8102051100</t>
  </si>
  <si>
    <t xml:space="preserve">КОФРАЖ ЗА СТЪЛБИ В СЪЩ. СГРАДИ</t>
  </si>
  <si>
    <t xml:space="preserve">8102050310</t>
  </si>
  <si>
    <t xml:space="preserve">КОФРАЖ ВСИЧКИ ВИДОВЕ СТОМАНОБЕТОННИ ПЛОЧИ ПРИ d=или&lt;15СМ И ГРЕДИ ПРИ ПЛОЧИ</t>
  </si>
  <si>
    <t xml:space="preserve">8102051310</t>
  </si>
  <si>
    <t xml:space="preserve">КОФРАЖ АРМИРАНИ И НЕАРМ.БЕТОНОВИ СТЕНИ,КАНАЛИ,ПАРАПЕТИ,АС.ШАХТИ С d=или&lt;15СМ</t>
  </si>
  <si>
    <t xml:space="preserve">8411362100</t>
  </si>
  <si>
    <t xml:space="preserve">КОФРАЖ ЗА КОЛОНИ С КВАДРАТНО ИЛИ ПРАВОЪГЪЛНО СЕЧЕНИЕ ВИСОЧИНА НА ЕТАЖА ДО 7М</t>
  </si>
  <si>
    <t xml:space="preserve">8102050900</t>
  </si>
  <si>
    <t xml:space="preserve">КОФРАЖ САМОСТОЯТЕЛНИ БЕТОНОВИ ГРЕДИ, ПОЯСИ И ЩУРЦОВЕ</t>
  </si>
  <si>
    <t xml:space="preserve">Кофражни работи</t>
  </si>
  <si>
    <t xml:space="preserve">СК / Бетонови работи</t>
  </si>
  <si>
    <t xml:space="preserve">8102070130</t>
  </si>
  <si>
    <t xml:space="preserve">ПОЛАГАНЕ БЕТОН В10 НЕАРМИРАН В ОСНОВИ, СТЕНИ, КОЛОНИ, ПОДЛ., НАСТ., МАШ.ФУНД.</t>
  </si>
  <si>
    <t xml:space="preserve">8103308230</t>
  </si>
  <si>
    <t xml:space="preserve">ПОЛАГАНЕ СТОМАНОБЕТОН ЗА ПЛОЧИ И МОНОЛИТНИ ГРЕДИ С20/25 ВОДОПЛЪТЕН</t>
  </si>
  <si>
    <t xml:space="preserve">8102073550</t>
  </si>
  <si>
    <t xml:space="preserve">ПОЛАГАНЕ БЕТОН С25/30 РЪЧНО ЗА КОЛОНИ, ГРЕДИ С ПЛАСТИФ. ПРОТИВ СЪСЪХВАНЕ</t>
  </si>
  <si>
    <t xml:space="preserve">8102071040</t>
  </si>
  <si>
    <t xml:space="preserve">ПОЛАГАНЕ АРМИРАН БЕТОН В25  С АВТОБЕТОНПОМПА ЗА ФУНДАМЕНТИ</t>
  </si>
  <si>
    <t xml:space="preserve">*000000145</t>
  </si>
  <si>
    <t xml:space="preserve">ПОЛАГАНЕ АРМИРАН БЕТОН С20/25 ВОДОПЛЪТЕН
С АВТОБЕТОНПОМПА ЗА ФУНДАМЕНТИ СЪГЛ. ПРОЕКТ ЧАСТ СК</t>
  </si>
  <si>
    <t xml:space="preserve">*000000146</t>
  </si>
  <si>
    <t xml:space="preserve">ПОЛАГАНЕ НА АРМИРАН БЕТОН В25 С АВТОБЕТОНПОМПА ЗА КОЛОНИ, ГРЕДИ И 
ПОДОБНИ</t>
  </si>
  <si>
    <t xml:space="preserve">8102070150</t>
  </si>
  <si>
    <t xml:space="preserve">ПОЛАГАНЕ НА АРМИРАН БЕТОН В25 С АВТОБЕТОНПОМПА ЗА АРМИРАНИ СТЕНИ И ПРЕГРАДИ</t>
  </si>
  <si>
    <t xml:space="preserve">*000000147</t>
  </si>
  <si>
    <t xml:space="preserve">ПОЛАГАНЕ АРМ. БЕТОН С20/25 ВОДОПЛЪТЕН ЗА АРМИР. СТЕНИ И ПРЕГРАДИ С АВТОБЕТОНПОМПА, СЪГЛ. ПРОЕКТ ЧАСТ СК</t>
  </si>
  <si>
    <t xml:space="preserve">*332302161</t>
  </si>
  <si>
    <t xml:space="preserve">ТРАНСПОРТ НА БЕТОН</t>
  </si>
  <si>
    <t xml:space="preserve">Бетонови работи</t>
  </si>
  <si>
    <t xml:space="preserve">СК / Армировъчни работи</t>
  </si>
  <si>
    <t xml:space="preserve">8102061030</t>
  </si>
  <si>
    <t xml:space="preserve">ИЗРАБОТКА И МОНТАЖ АРМИРОВКА - ОБ. И СР.СЛОЖНОСТ 6до12ММ ОТ АIII, АIV / В500В /</t>
  </si>
  <si>
    <t xml:space="preserve">8102061050</t>
  </si>
  <si>
    <t xml:space="preserve">ИЗРАБОТКА И МОНТАЖ АРМИРОВКА - ОБ. И СР.СЛОЖНОСТ 14до50ММ ОТ АIII, АIV / В500В</t>
  </si>
  <si>
    <t xml:space="preserve">*000000004</t>
  </si>
  <si>
    <t xml:space="preserve">ИЗРАБОТКА И МОНТАЖ АРМИРОВКА - ОБ. И СР.СЛОЖНОСТ 6до12ММ ОТ АIV / В500В /</t>
  </si>
  <si>
    <t xml:space="preserve">*332302477</t>
  </si>
  <si>
    <t xml:space="preserve">ИЗРАБОТКА И МОНТАЖ АРМИРОВЪЧНА ЗАВАРЕНА 
МРЕЖА - ПРИ ДЕБ. 6-12ММ ОТ СТОМ. АIII</t>
  </si>
  <si>
    <t xml:space="preserve">8247533122</t>
  </si>
  <si>
    <t xml:space="preserve">ПРОБИВАНЕ ОТВОРИ В БЕТОН С РЪЧНА ЕЛ БОРМАШИНА НА ОТВОР Ф16 С ДЪЛБ. 125ММ</t>
  </si>
  <si>
    <t xml:space="preserve">8247533132</t>
  </si>
  <si>
    <t xml:space="preserve">ПРОБИВАНЕ ОТВОРИ В БЕТОН С РЪЧНА ЕЛ БОРМАШИНА НА ОТВОР Ф25 С ДЪЛБ. 150ММ</t>
  </si>
  <si>
    <t xml:space="preserve">*332300766</t>
  </si>
  <si>
    <t xml:space="preserve">МОНТАЖ АНКЕРНИ ШПИЛКИ Ф20 С ЛЕПЕНЕ  
/ HIT HY 200R /</t>
  </si>
  <si>
    <t xml:space="preserve">*332300414</t>
  </si>
  <si>
    <t xml:space="preserve">МОНТАЖ АНКЕРНИ ПРЪТИ HAS - E M16 125/20 с HVU M16X125</t>
  </si>
  <si>
    <t xml:space="preserve">Армировъчни работи</t>
  </si>
  <si>
    <t xml:space="preserve">СК / Антикорозионна защита</t>
  </si>
  <si>
    <t xml:space="preserve">*332300901</t>
  </si>
  <si>
    <t xml:space="preserve">ПОЛАГАНЕ НА  БИТУМЕН ГРУНД ДВА ПЛАСТА ПО НОВ СТОМАНОБЕТОН</t>
  </si>
  <si>
    <t xml:space="preserve">*332300636</t>
  </si>
  <si>
    <t xml:space="preserve">БОЯДИСВАНЕ С АВТОЕМАЙЛЛАК ПО МЕТАЛНИ ПОВЪРХНОСТИ</t>
  </si>
  <si>
    <t xml:space="preserve">Антикорозионна защита</t>
  </si>
  <si>
    <t xml:space="preserve">СК /Ремонтни работи - оформяне на дилатационни фуги</t>
  </si>
  <si>
    <t xml:space="preserve">8102132080</t>
  </si>
  <si>
    <t xml:space="preserve">МОНТАЖ НА ЕЛЕМЕНТИ ЗА ФУГИ И 
УПЛЪТНЯВАНЕ</t>
  </si>
  <si>
    <t xml:space="preserve">*332303013</t>
  </si>
  <si>
    <t xml:space="preserve">МОНТАЖ НА КАМЕННА ВАТА ПРИ ФУГА</t>
  </si>
  <si>
    <t xml:space="preserve">Ремонтни работи - оформяне на дилатационни фуги</t>
  </si>
  <si>
    <t xml:space="preserve">СК / Изработка и монтаж метални конструкции</t>
  </si>
  <si>
    <t xml:space="preserve">*332303126</t>
  </si>
  <si>
    <t xml:space="preserve">ИЗРАБОТКА НА КОНСТРУКЦИИ  ОТ ПРОФ. СТОМАНА СЪС СР. ТЕГЛО НА ЕДИН ДЕТАЙЛ 50КГ</t>
  </si>
  <si>
    <t xml:space="preserve">8311111101</t>
  </si>
  <si>
    <t xml:space="preserve">МОНТАЖ МЕТАЛНИ КОЛОНИ С ПОМОЩА НА КРАН ДО 0.5Т ТЕГЛО</t>
  </si>
  <si>
    <t xml:space="preserve">8311112811</t>
  </si>
  <si>
    <t xml:space="preserve">МОНТАЖ ВСИЧКИ ВИДОВЕ СТОМАНЕНИ ГРЕДИ ДО 1 Т. ВИС. ДО 15 М. С МОНТ.М-НА 1 ГР.</t>
  </si>
  <si>
    <t xml:space="preserve">8247533112</t>
  </si>
  <si>
    <t xml:space="preserve">ПРОБИВАНЕ ОТВОРИ С РЪЧНА БОРМАШИНА - ВЕРТИКАЛНО С ДЕБ. НА ЛАМ. 31-35ММ, Ф16</t>
  </si>
  <si>
    <t xml:space="preserve">*000000005</t>
  </si>
  <si>
    <t xml:space="preserve">ИЗРАБОТКА НА КОНСТР.ОТ ПРОФ.СТОМАНА S280GD ПОЦИН.,СР. ТЕГЛО НА ЕДИН ДЕТАЙЛ 50КГ</t>
  </si>
  <si>
    <t xml:space="preserve">*000000072</t>
  </si>
  <si>
    <t xml:space="preserve">МОНТАЖ НА КОНСТР.ОТ ПРОФ.СТОМАНА S280GD ПОЦИН.,СР. ТЕГЛО НА ЕДИН ДЕТАЙЛ 50КГ</t>
  </si>
  <si>
    <t xml:space="preserve">*332301159</t>
  </si>
  <si>
    <t xml:space="preserve">ДОСТАВКА И МОНТАЖ БОЛТОВЕ С НОРМАЛНА ТОЧНОСТ БДС EN 1993-1-8, КЛАС НА ЯКОСТ 6.8</t>
  </si>
  <si>
    <t xml:space="preserve">*000000006</t>
  </si>
  <si>
    <t xml:space="preserve">ДОСТАВКА И МОНТАЖ ГАЙКИ  БДС EN ISO4032, ШАЙБИ БДС EN ISO 7090</t>
  </si>
  <si>
    <t xml:space="preserve">Изработка и монтаж метални конструкции</t>
  </si>
  <si>
    <t xml:space="preserve">СК / Ремонтни работи - възстановяване конструкция</t>
  </si>
  <si>
    <t xml:space="preserve">8104071300</t>
  </si>
  <si>
    <t xml:space="preserve">ПОЧИСТВАНЕ НА БЕТОННА ПОВЪРХНОСТ РЪЧНО / ПЛОЧИ И ГРЕДИ /</t>
  </si>
  <si>
    <t xml:space="preserve">8245433220</t>
  </si>
  <si>
    <t xml:space="preserve">ПОЧИСТВАНЕ НА БЕТОННА ПОВЪРХНОСТ МЕХАНИЗИРАНО С ПЯСЪКОСТРУЕНЕ / ПЛОЧИ И ГРЕДИ /</t>
  </si>
  <si>
    <t xml:space="preserve">*000000007</t>
  </si>
  <si>
    <t xml:space="preserve">ИЗНАСЯНЕ И ИЗВОЗВАНЕ НА ОТПАДЪЦИ ДО 12 КМ</t>
  </si>
  <si>
    <t xml:space="preserve">*332303011</t>
  </si>
  <si>
    <t xml:space="preserve">НАНАСЯНЕ НА КОРОЗИОННА ЗАЩИТА</t>
  </si>
  <si>
    <t xml:space="preserve">8102070479</t>
  </si>
  <si>
    <t xml:space="preserve">ПОЛАГАНЕ СТРОИТЕЛЕН РАЗТВОР ЗА СУХО ПРЪСКАНЕ ПО ТЕХ. СПЕСИФИКАЦИЯ</t>
  </si>
  <si>
    <t xml:space="preserve">*000000008</t>
  </si>
  <si>
    <t xml:space="preserve">НАНАСЯНЕ НА ФИНИШНО ПОКРИТИЕ НА ОБРАБ.ПОВЪРХНОСТ  ПО ТЕХ. СПЕСИФИКАЦИЯ</t>
  </si>
  <si>
    <t xml:space="preserve">*000000009</t>
  </si>
  <si>
    <t xml:space="preserve">ПОЧИСТВАНЕ НА БЕТОННА ПОВЪРХНОСТ РЪЧНО
/ КОЛОНИ /</t>
  </si>
  <si>
    <t xml:space="preserve">*000000010</t>
  </si>
  <si>
    <t xml:space="preserve">ПОЧИСТВАНЕ НА БЕТОННА ПОВЪРХНОСТ МЕХАНИЗИРАНО С ПЯСЪКОСТРУЕНЕ / КОЛОНИ /</t>
  </si>
  <si>
    <t xml:space="preserve">*000000011</t>
  </si>
  <si>
    <t xml:space="preserve">*000000012</t>
  </si>
  <si>
    <t xml:space="preserve">ПОЛАГАНЕ СТРОИТЕЛЕН РАЗТВОР ЗА СУХО ПРЪСКАНЕ</t>
  </si>
  <si>
    <t xml:space="preserve">Ремонтни работи - възстановяване конструкция</t>
  </si>
  <si>
    <t xml:space="preserve">СК / Ремонтни работи - усилване на конструкцията</t>
  </si>
  <si>
    <t xml:space="preserve">*332303128</t>
  </si>
  <si>
    <t xml:space="preserve">НАНАСЯНЕ НА ГРУНДИРАЩ СЛОЙ</t>
  </si>
  <si>
    <t xml:space="preserve">8102162120</t>
  </si>
  <si>
    <t xml:space="preserve">НАНАСЯНЕ НА ИЗРАВНИТЕЛЕН СЛОЙ</t>
  </si>
  <si>
    <t xml:space="preserve">*000000013</t>
  </si>
  <si>
    <t xml:space="preserve">МОНТАЖ НА ВИСИКОВЪГЛЕРОДНИ ТЪКАННИ НИШКИ ПО ТЕХ. СПЕСИФИКАЦИЯ</t>
  </si>
  <si>
    <t xml:space="preserve">*000000069</t>
  </si>
  <si>
    <t xml:space="preserve">ДОСТАВКА И МОНТАЖ НА ВИСИКОВЪГЛЕРОДНИ ЛАМЕЛИ ПО ТЕХ. СПЕСИФИКАЦИЯ</t>
  </si>
  <si>
    <t xml:space="preserve">*332303103</t>
  </si>
  <si>
    <t xml:space="preserve">НАНАСЯНЕ НА ПОЛИМЕРНА СМОЛА ПО ТЕХ. СПЕСИФИКАЦИЯ</t>
  </si>
  <si>
    <t xml:space="preserve">*000000071</t>
  </si>
  <si>
    <t xml:space="preserve">ДОСТАВКА И МОНТАЖ ПОЦИНКОВАНА ШИНА</t>
  </si>
  <si>
    <t xml:space="preserve">*332302359</t>
  </si>
  <si>
    <t xml:space="preserve">ДОСТАВКА И МОНТАЖ ВИНТОВ АНКЕР HUS - H10.5X55</t>
  </si>
  <si>
    <t xml:space="preserve">Ремонтни работи - усилване на конструкцията</t>
  </si>
  <si>
    <t xml:space="preserve">ВСИЧКО СК:</t>
  </si>
  <si>
    <t xml:space="preserve">ВиК / Водопровод</t>
  </si>
  <si>
    <t xml:space="preserve">*332302849</t>
  </si>
  <si>
    <t xml:space="preserve">РАЗВАЛЯНЕ АСФАЛТОБЕТОНОВА НАСТИЛКА</t>
  </si>
  <si>
    <t xml:space="preserve">8101106121</t>
  </si>
  <si>
    <t xml:space="preserve">ИЗКОП С ОГР.ШИРИНА 0.6до1.2М - РЪЧНО В ЗЕМНИ ПОЧВИ НЕУКРЕПЕН Н=или&lt;2М</t>
  </si>
  <si>
    <t xml:space="preserve">8101113100</t>
  </si>
  <si>
    <t xml:space="preserve">ОБРАТНО ЗАСИПВАНЕ С ТРАМБОВАНЕ ПРЕЗ 30СМ</t>
  </si>
  <si>
    <t xml:space="preserve">*332302073</t>
  </si>
  <si>
    <t xml:space="preserve">ПЯСЪК ЗА ПОДЛОЖКА И ЗАСИПВАНЕ</t>
  </si>
  <si>
    <t xml:space="preserve">8247532220</t>
  </si>
  <si>
    <t xml:space="preserve">ПРОБИВАНЕ ОТВОРИ 35/15 В СТАР ТУХЛЕН ЗИД 1 ТУХЛА</t>
  </si>
  <si>
    <t xml:space="preserve">8247533222</t>
  </si>
  <si>
    <t xml:space="preserve">ПРОБИВАНЕ ОТВОРИ В БЕТОНОВ ПОД С ДИАМАНТЕНО-ПРОБИВНА МАШИНА 25/10СМ</t>
  </si>
  <si>
    <t xml:space="preserve">*332302943</t>
  </si>
  <si>
    <t xml:space="preserve">ДОСТАВКА И МОНТАЖ ППР ТРЪБИ Ф20 , PN16 ЗА СТУДЕНА ВОДА</t>
  </si>
  <si>
    <t xml:space="preserve">*332302976</t>
  </si>
  <si>
    <t xml:space="preserve">ДОСТАВКА И МОНТАЖ ППР ТРЪБИ Ф20 С АЛУМИНИЕВА ВЛОЖКА ЗА ТОПЛА ВОДА</t>
  </si>
  <si>
    <t xml:space="preserve">*332302942</t>
  </si>
  <si>
    <t xml:space="preserve">ДОСТАВКА И МОНТАЖ ППР ТРЪБИ Ф25 , PN16 ЗА СТУДЕНА ВОДА</t>
  </si>
  <si>
    <t xml:space="preserve">*332302567</t>
  </si>
  <si>
    <t xml:space="preserve">ДОСТАВКА И МОНТАЖ ППР ТРЪБИ Ф25, PN20 С АЛУМИНИЕВА ВЛОЖКА ЗА ТОПЛА ВОДА</t>
  </si>
  <si>
    <t xml:space="preserve">*332302944</t>
  </si>
  <si>
    <t xml:space="preserve">ДОСТАВКА И МОНТАЖ ППР ТРЪБИ Ф32 , PN16 ЗА СТУДЕНА ВОДА</t>
  </si>
  <si>
    <t xml:space="preserve">*332302566</t>
  </si>
  <si>
    <t xml:space="preserve">ДОСТАВКА И МОНТАЖ ППР ТРЪБИ Ф32, PN20 С АЛУМИНИЕВА ВЛОЖКА ЗА ТОПЛА ВОДА</t>
  </si>
  <si>
    <t xml:space="preserve">*332303129</t>
  </si>
  <si>
    <t xml:space="preserve">ДОСТАВКА И МОНТАЖ ППР ТРЪБИ Ф40 , PN16 ЗА СТУДЕНА ВОДА</t>
  </si>
  <si>
    <t xml:space="preserve">*332302565</t>
  </si>
  <si>
    <t xml:space="preserve">ДОСТАВКА И МОНТАЖ ППР ТРЪБИ Ф40, PN20 С АЛУМИНИЕВА ВЛОЖКА ЗА ТОПЛА ВОДА</t>
  </si>
  <si>
    <t xml:space="preserve">*332303014</t>
  </si>
  <si>
    <t xml:space="preserve">ДОСТАВКА И МОНТАЖ ППР ТРЪБИ Ф50 , PN16 ЗА СТУДЕНА ВОДА</t>
  </si>
  <si>
    <t xml:space="preserve">*332302564</t>
  </si>
  <si>
    <t xml:space="preserve">ДОСТАВКА И МОНТАЖ ППР ТРЪБИ Ф50, PN20 С АЛУМИНИЕВА ВЛОЖКА ЗА ТОПЛА ВОДА</t>
  </si>
  <si>
    <t xml:space="preserve">*332303130</t>
  </si>
  <si>
    <t xml:space="preserve">ДОСТАВКА И МОНТАЖ ППР ТРЪБИ Ф63 , PN16 ЗА СТУДЕНА ВОДА</t>
  </si>
  <si>
    <t xml:space="preserve">*332302563</t>
  </si>
  <si>
    <t xml:space="preserve">ДОСТАВКА И МОНТАЖ ППР ТРЪБИ Ф63, PN20 С АЛУМИНИЕВА ВЛОЖКА ЗА ТОПЛА ВОДА</t>
  </si>
  <si>
    <t xml:space="preserve">8247541080</t>
  </si>
  <si>
    <t xml:space="preserve">ВОДОПРОВОД В СГРАДИ ОТ ПОЦ.ТРЪБИ 2''</t>
  </si>
  <si>
    <t xml:space="preserve">8247541090</t>
  </si>
  <si>
    <t xml:space="preserve">ВОДОПРОВОД В СГРАДИ ОТ ПОЦ.ТРЪБИ 2 1/2''</t>
  </si>
  <si>
    <t xml:space="preserve">8247541110</t>
  </si>
  <si>
    <t xml:space="preserve">ВОДОПРОВОД В СГРАДИ ОТ ПОЦ.ТРЪБИ 3''</t>
  </si>
  <si>
    <t xml:space="preserve">*332302177</t>
  </si>
  <si>
    <t xml:space="preserve">ДОСТАВКА И МОНТАЖ СК Ф20 БЕЗ ИЗПРАЗНИТЕЛ ЗА ТОПЛА И СТУДЕНА ВОДА</t>
  </si>
  <si>
    <t xml:space="preserve">*332303131</t>
  </si>
  <si>
    <t xml:space="preserve">ДОСТАВКА И МОНТАЖ СК  Ф20 С ИЗПРАЗНИТЕЛ ЗА ТОПЛА И СТУДЕНА ВОДА</t>
  </si>
  <si>
    <t xml:space="preserve">*332301686</t>
  </si>
  <si>
    <t xml:space="preserve">ДОСТАВКА И МОНТАЖ СК 1/2'' ЗА ТОАЛЕТНО КАЗАНЧЕ</t>
  </si>
  <si>
    <t xml:space="preserve">*332302977</t>
  </si>
  <si>
    <t xml:space="preserve">ДОСТАВКА И МОНТАЖ СК Ф25 БЕЗ ИЗПРАЗНИТЕЛ ЗА ТОПЛА И СТУДЕНА ВОДА</t>
  </si>
  <si>
    <t xml:space="preserve">*332302169</t>
  </si>
  <si>
    <t xml:space="preserve">ДОСТАВКА И МОНТАЖ СК Ф25 С ИЗПРАЗНИТЕЛ ЗА ТОПЛА И СТУДЕНА ВОДА</t>
  </si>
  <si>
    <t xml:space="preserve">*332302113</t>
  </si>
  <si>
    <t xml:space="preserve">ДОСТАВКА И МОНТАЖ СК Ф32 БЕЗ ИЗПРАЗНИТЕЛ ЗА ТОПЛА И СТУДЕНА ВОДА</t>
  </si>
  <si>
    <t xml:space="preserve">*332302938</t>
  </si>
  <si>
    <t xml:space="preserve">ДОСТАВКА И МОНТАЖ СК Ф32 С ИЗПРАЗНИТЕЛ ЗА ТОПЛА И СТУДЕНА ВОДА</t>
  </si>
  <si>
    <t xml:space="preserve">*332301998</t>
  </si>
  <si>
    <t xml:space="preserve">ДОСТАВКА И МОНТАЖ СК Ф40 БЕЗ ИЗПРАЗНИТЕЛ ЗА ТОПЛА И СТУДЕНА ВОДА</t>
  </si>
  <si>
    <t xml:space="preserve">*332303132</t>
  </si>
  <si>
    <t xml:space="preserve">ДОСТАВКА И МОНТАЖ СК Ф40 С ИЗПРАЗНИТЕЛ ЗА ТОПЛА И СТУДЕНА ВОДА</t>
  </si>
  <si>
    <t xml:space="preserve">*332302114</t>
  </si>
  <si>
    <t xml:space="preserve">ДОСТАВКА И МОНТАЖ СК Ф50 БЕЗ ИЗПРАЗНИТЕЛ ЗА ТОПЛА И СТУДЕНА ВОДА</t>
  </si>
  <si>
    <t xml:space="preserve">*332301995</t>
  </si>
  <si>
    <t xml:space="preserve">ДОСТАВКА И МОНТАЖ СК Ф63 БЕЗ ИЗПРАЗНИТЕЛ ЗА ТОПЛА И СТУДЕНА ВОДА</t>
  </si>
  <si>
    <t xml:space="preserve">8247551709</t>
  </si>
  <si>
    <t xml:space="preserve">ДОСТАВКА И МОНТАЖ СК 2 1/2''- СТОМАНЕН</t>
  </si>
  <si>
    <t xml:space="preserve">8247551609</t>
  </si>
  <si>
    <t xml:space="preserve">ДОСТАВКА И МОНТАЖ СК 2 1/2''- СТОМАНЕН С ИЗПРАЗНИТЕЛ</t>
  </si>
  <si>
    <t xml:space="preserve">8247551111</t>
  </si>
  <si>
    <t xml:space="preserve">ДОСТАВКА И МОНТАЖ СК 3'' СТОМАНЕН БЕЗ ИЗПРАЗНИТЕЛ</t>
  </si>
  <si>
    <t xml:space="preserve">*332303017</t>
  </si>
  <si>
    <t xml:space="preserve">ДОСТАВКА И МОНТАЖ ОБРАТНА КЛАПА 2'' СТОМ.</t>
  </si>
  <si>
    <t xml:space="preserve">8247553110</t>
  </si>
  <si>
    <t xml:space="preserve">ДОСТАВКА И МОНТАЖ СМЕСИТЕЛНИ БАТЕРИИ ЗА ТОАЛЕТНИ УМИВАЛНИЦИ СТЕННИ</t>
  </si>
  <si>
    <t xml:space="preserve">8247553112</t>
  </si>
  <si>
    <t xml:space="preserve">ДОСТАВКА И МОНТАЖ СМЕСИТЕЛНИ БАТЕРИИ ЗА КУХНЕНСКИ УМИВАЛНИЦИ СТЕННИ</t>
  </si>
  <si>
    <t xml:space="preserve">8247553202</t>
  </si>
  <si>
    <t xml:space="preserve">ДОСТАВКА И МОНТАЖ ДУШ БАТЕРИЯ КОМПЛЕКТ С ВЪНШЕН ,ПРАВ ВРЕМЕЗАТВАРЯЩ КРАН</t>
  </si>
  <si>
    <t xml:space="preserve">8247582100</t>
  </si>
  <si>
    <t xml:space="preserve">ДОСТАВКА И МОНТАЖ КОМПЛЕКТ ПОЖАРНА КАСЕТА , КОМПЛЕКТ</t>
  </si>
  <si>
    <t xml:space="preserve">*332302281</t>
  </si>
  <si>
    <t xml:space="preserve">ТОПЛОИЗОЛАЦИЯ ОТ МИКРОПОРЕСТ М-Л ЗА ТРЪБИ Ф20 - б=4мм ЗА ВЕРТИКАЛНА РАЗВОДКА</t>
  </si>
  <si>
    <t xml:space="preserve">*332302282</t>
  </si>
  <si>
    <t xml:space="preserve">ТОПЛОИЗОЛАЦИЯ ОТ МИКРОПОРЕСТ М-Л ЗА ТРЪБИ Ф25 - б=4мм ЗА ВЕРТИКАЛНА РАЗВОДКА</t>
  </si>
  <si>
    <t xml:space="preserve">*332303133</t>
  </si>
  <si>
    <t xml:space="preserve">ТОПЛОИЗОЛАЦИЯ ОТ МИКРОПОРЕСТ М-Л ЗА ТРЪБИ Ф25 - б=9мм</t>
  </si>
  <si>
    <t xml:space="preserve">*332302283</t>
  </si>
  <si>
    <t xml:space="preserve">ТОПЛОИЗОЛАЦИЯ ОТ МИКРОПОРЕСТ М-Л ЗА ТРЪБИ Ф32 - б=9мм</t>
  </si>
  <si>
    <t xml:space="preserve">*332302284</t>
  </si>
  <si>
    <t xml:space="preserve">ТОПЛОИЗОЛАЦИЯ ОТ МИКРОПОРЕСТ М-Л ЗА ТРЪБИ Ф40 - б=9мм</t>
  </si>
  <si>
    <t xml:space="preserve">*332302285</t>
  </si>
  <si>
    <t xml:space="preserve">ТОПЛОИЗОЛАЦИЯ ОТ МИКРОПОРЕСТ М-Л ЗА ТРЪБИ Ф50 - б=9мм</t>
  </si>
  <si>
    <t xml:space="preserve">*332302438</t>
  </si>
  <si>
    <t xml:space="preserve">ТОПЛОИЗОЛАЦИЯ ОТ МИКРОПОРЕСТ М-Л ЗА ТРЪБИ Ф63 - б=9мм</t>
  </si>
  <si>
    <t xml:space="preserve">*332303134</t>
  </si>
  <si>
    <t xml:space="preserve">ТОПЛОИЗОЛАЦИЯ ОТ МИКРОПОРЕСТ М-Л ЗА ТРЪБИ 2 1/2'' - б=9мм</t>
  </si>
  <si>
    <t xml:space="preserve">*332303135</t>
  </si>
  <si>
    <t xml:space="preserve">ТОПЛОИЗОЛАЦИЯ ОТ МИКРОПОРЕСТ М-Л ЗА ТРЪБИ 3'' - б=9мм</t>
  </si>
  <si>
    <t xml:space="preserve">*000000015</t>
  </si>
  <si>
    <t xml:space="preserve">УКРЕПИТЕЛИ ЗА ВОДОПРОВОД Ф20</t>
  </si>
  <si>
    <t xml:space="preserve">*332301845</t>
  </si>
  <si>
    <t xml:space="preserve">УКРЕПИТЕЛИ ЗА ВОДОПРОВОД Ф25</t>
  </si>
  <si>
    <t xml:space="preserve">*332302443</t>
  </si>
  <si>
    <t xml:space="preserve">УКРЕПИТЕЛИ ЗА ВОДОПРОВОД Ф32</t>
  </si>
  <si>
    <t xml:space="preserve">*332301453</t>
  </si>
  <si>
    <t xml:space="preserve">УКРЕПИТЕЛИ ЗА ВОДОПРОВОД Ф40</t>
  </si>
  <si>
    <t xml:space="preserve">*000000016</t>
  </si>
  <si>
    <t xml:space="preserve">УКРЕПИТЕЛИ ЗА ВОДОПРОВОД Ф50</t>
  </si>
  <si>
    <t xml:space="preserve">*000000017</t>
  </si>
  <si>
    <t xml:space="preserve">УКРЕПИТЕЛИ ЗА ВОДОПРОВОД Ф63</t>
  </si>
  <si>
    <t xml:space="preserve">*000000073</t>
  </si>
  <si>
    <t xml:space="preserve">УКРЕПИТЕЛИ ЗА ВОДОПРОВОД 2 1/2''</t>
  </si>
  <si>
    <t xml:space="preserve">*000000018</t>
  </si>
  <si>
    <t xml:space="preserve">УКРЕПИТЕЛИ ЗА ВОДОПРОВОД 3''</t>
  </si>
  <si>
    <t xml:space="preserve">*332300742</t>
  </si>
  <si>
    <t xml:space="preserve">ТЕРМОКОМПЕНСАТОР Ф32</t>
  </si>
  <si>
    <t xml:space="preserve">*000000019</t>
  </si>
  <si>
    <t xml:space="preserve">ТЕРМОКОМПЕНСАТОР Ф40</t>
  </si>
  <si>
    <t xml:space="preserve">*000000075</t>
  </si>
  <si>
    <t xml:space="preserve">ТЕРМОКОМПЕНСАТОР Ф63</t>
  </si>
  <si>
    <t xml:space="preserve">*000000020</t>
  </si>
  <si>
    <t xml:space="preserve">ПОЦИНК. ИЛИ ПЛАСТМ. ТАПИ 1/2 ЗА ЗАТАПВАНЕ НА ИЗВОДИ ПРЕДИ МОНТАЖ НА БАТЕРИИ</t>
  </si>
  <si>
    <t xml:space="preserve">8440095000</t>
  </si>
  <si>
    <t xml:space="preserve">ДЕМОНТАЖ И МОНТАЖ НА ВОДОМЕРЕН 
ВЪЗЕЛ Ф80</t>
  </si>
  <si>
    <t xml:space="preserve">8440059000</t>
  </si>
  <si>
    <t xml:space="preserve">ДЕМОНТАЖ БАТЕРИИ ЗА КУХНЕНСКИ И ТОАЛЕТНИ УМИВАЛНЦИ</t>
  </si>
  <si>
    <t xml:space="preserve">8440063000</t>
  </si>
  <si>
    <t xml:space="preserve">ДЕМОНТАЖ ДУШ БАТЕРИЯ</t>
  </si>
  <si>
    <t xml:space="preserve">8440015000</t>
  </si>
  <si>
    <t xml:space="preserve">ДЕМОНТАЖ ПОЦИНКОВАНИ ТРЪБИ В СГРАДИ</t>
  </si>
  <si>
    <t xml:space="preserve">*332300167</t>
  </si>
  <si>
    <t xml:space="preserve">ИЗПИТВАНЕ ВОДОПРОВОДИ</t>
  </si>
  <si>
    <t xml:space="preserve">8243141040</t>
  </si>
  <si>
    <t xml:space="preserve">ДЕЗИНФЕКЦИЯ ВОДОПРОВОДИ</t>
  </si>
  <si>
    <t xml:space="preserve">Водопровод</t>
  </si>
  <si>
    <t xml:space="preserve">ВиК / Сградна канализация</t>
  </si>
  <si>
    <t xml:space="preserve">*332302335</t>
  </si>
  <si>
    <t xml:space="preserve">РАЗБИВАНЕ НА ПОДОВИ НАСТИЛКИС ШИР. ДО 60СМ ЗА ПОЛАГАНЕ НА КАНАЛИЗАЦИЯ</t>
  </si>
  <si>
    <t xml:space="preserve">8460300000</t>
  </si>
  <si>
    <t xml:space="preserve">РАЗБ. И ВЪЗСТАНОВЯВАНЕ НА БЕТОНОВА НАСТИЛКА С ШИР. ДО 60СМ ЗА ПОЛАГАНЕ НА КАНАЛИЗАЦИЯ</t>
  </si>
  <si>
    <t xml:space="preserve">8247533143</t>
  </si>
  <si>
    <t xml:space="preserve">ПРОБИВАНЕ ОТВОРИ 30/30до40/40 В БЕТОННИ СТЕНИ d=или&lt;50СМ РЪЧНО</t>
  </si>
  <si>
    <t xml:space="preserve">8430016000</t>
  </si>
  <si>
    <t xml:space="preserve">НАПРАВА НА УЛЕИ ПО ПОДОВЕ ЗА ПОЛАГАНЕ НА КАНАЛИЗАЦИЯ Ф50</t>
  </si>
  <si>
    <t xml:space="preserve">8101402220</t>
  </si>
  <si>
    <t xml:space="preserve">ИЗКОП С БАГЕР ЗЕМНИ ПОЧВИ ДО 2.00М</t>
  </si>
  <si>
    <t xml:space="preserve">*332301668</t>
  </si>
  <si>
    <t xml:space="preserve">ИЗВОЗВАНЕ ИЗЛИШНИ ЗЕМНИ МАСИ СЪС САМОСВАЛ</t>
  </si>
  <si>
    <t xml:space="preserve">*000000021</t>
  </si>
  <si>
    <t xml:space="preserve">ПРОБИВАНЕ ОТВОРИ В БЕТОНОВ ПОД С ДИАМАНТЕНО-ПРОБИВНА МАШИНА Ф8</t>
  </si>
  <si>
    <t xml:space="preserve">*000000022</t>
  </si>
  <si>
    <t xml:space="preserve">ПРОБИВАНЕ ОТВОРИ В БЕТОНОВ ПОД С ДИАМАНТЕНО-ПРОБИВНА МАШИНА 25/12СМ И 30/10СМ</t>
  </si>
  <si>
    <t xml:space="preserve">8247536338</t>
  </si>
  <si>
    <t xml:space="preserve">ИЗКОПАВАНЕ ГНЕЗДА ОТ 20/20 ДО 30/30 В БЕТОНОВ ПОД d=или&lt;20СМ ЗА ПОЛАГАНЕ СИФОНИ</t>
  </si>
  <si>
    <t xml:space="preserve">*332301348</t>
  </si>
  <si>
    <t xml:space="preserve">ДОСТАВКА И МОНТАЖ PVC ТРЪБИ ЗА КАНАЛИЗАЦИЯ В СГРАДИ Ф50</t>
  </si>
  <si>
    <t xml:space="preserve">*332303138</t>
  </si>
  <si>
    <t xml:space="preserve">ДОСТАВКА И МОНТАЖ PVC ТРЪБИ ЗА КАНАЛИЗАЦИЯ В СГРАДИ Ф75</t>
  </si>
  <si>
    <t xml:space="preserve">*332301420</t>
  </si>
  <si>
    <t xml:space="preserve">ДОСТАВКА И МОНТАЖ PVC ТРЪБИ ЗА КАНАЛИЗАЦИЯ В СГРАДИ Ф110, ТЪНКОСТЕННИ</t>
  </si>
  <si>
    <t xml:space="preserve">*000000023</t>
  </si>
  <si>
    <t xml:space="preserve">ДОСТАВКА И МОНТАЖ PVC ТРЪБИ ЗА КАНАЛИЗАЦИЯ В СГРАДИ Ф110Х3.2, ДЕБЕЛОСТЕННИ, SN8</t>
  </si>
  <si>
    <t xml:space="preserve">*332302278</t>
  </si>
  <si>
    <t xml:space="preserve">ДОСТАВКА И МОНТАЖ PVC ТРЪБИ ЗА КАНАЛИЗАЦИЯ В СГРАДИ Ф160Х4.7, ДЕБЕЛОСТЕННИ, SN8</t>
  </si>
  <si>
    <t xml:space="preserve">8102103000</t>
  </si>
  <si>
    <t xml:space="preserve">ДОСТАВКА И МОНТАЖ ТРЪБИ ОТ ПОЦИНКОВАНА ЛАМАРИНА п.л. Ф100</t>
  </si>
  <si>
    <t xml:space="preserve">8243031030</t>
  </si>
  <si>
    <t xml:space="preserve">ДОСТАВКА И МОНТАЖ ЧУГУНЕНИ  ТРЪБИ Ф100</t>
  </si>
  <si>
    <t xml:space="preserve">8440492000</t>
  </si>
  <si>
    <t xml:space="preserve">ВЕНТИЛАЦИОННА ШАПКА ЗА КАНАЛИЗАЦИЯ 
Ф100</t>
  </si>
  <si>
    <t xml:space="preserve">8440479000</t>
  </si>
  <si>
    <t xml:space="preserve">ДОСТАВКА И МОНТАЖ  НА ПОДОВ СИФОН Ф105ММ ПРАВ</t>
  </si>
  <si>
    <t xml:space="preserve">*332303139</t>
  </si>
  <si>
    <t xml:space="preserve">ДОСТАВКА И МОНТАЖ НА ПОДОВ СИФОН Ф105ММ РОГОВ</t>
  </si>
  <si>
    <t xml:space="preserve">8247632133</t>
  </si>
  <si>
    <t xml:space="preserve">ДОСТАВКА И МОНТАЖ ПОДОВ СИФОН 17/17 ф100 РОГОВ</t>
  </si>
  <si>
    <t xml:space="preserve">*332300518</t>
  </si>
  <si>
    <t xml:space="preserve">ДОСТАВКА И МОНТАЖ ТОАЛЕТНО СЕДАЛО - КОМПЛЕКТ ТИП МОНОБЛОК</t>
  </si>
  <si>
    <t xml:space="preserve">8247651112</t>
  </si>
  <si>
    <t xml:space="preserve">ДОСТАВКА И МОНТАЖ ТОАЛЕТНИ УМИВАЛНИЦИ СРЕДЕН ФОРМАТ , ВКЛ. СИФОНИ</t>
  </si>
  <si>
    <t xml:space="preserve">8247652412</t>
  </si>
  <si>
    <t xml:space="preserve">ДОСТАВКА И МОНТАЖ КУХНЕНСКИ УМИВАЛНИК</t>
  </si>
  <si>
    <t xml:space="preserve">*332303140</t>
  </si>
  <si>
    <t xml:space="preserve">ДОСТАВКА И МОНТАЖ РЕВИЗИОННИ ОТВОРИ Ф50 - PVC</t>
  </si>
  <si>
    <t xml:space="preserve">*332303141</t>
  </si>
  <si>
    <t xml:space="preserve">ДОСТАВКА И МОНТАЖ РЕВИЗИОННИ ОТВОРИ Ф75 - PVC</t>
  </si>
  <si>
    <t xml:space="preserve">*332302472</t>
  </si>
  <si>
    <t xml:space="preserve">ДОСТАВКА И МОНТАЖ РЕВИЗИОННИ ОТВОРИ Ф110/110 - PVC</t>
  </si>
  <si>
    <t xml:space="preserve">*332303142</t>
  </si>
  <si>
    <t xml:space="preserve">ДОСТАВКА И МОНТАЖ РЕВИЗИОННИ ОТВОРИ Ф160/110 - PVC</t>
  </si>
  <si>
    <t xml:space="preserve">*000000024</t>
  </si>
  <si>
    <t xml:space="preserve">ДОСТАВКА И МОНТАЖ НА РЕВИЗИОНЕН ОТВОР Ф110 - ЧУГУНЕН</t>
  </si>
  <si>
    <t xml:space="preserve">8247681210</t>
  </si>
  <si>
    <t xml:space="preserve">РЕВИЗИОННА ШАХТА 60/60см БЕТОНОВА С КАПАК ТИП Access Cover 600х600</t>
  </si>
  <si>
    <t xml:space="preserve">*332302376</t>
  </si>
  <si>
    <t xml:space="preserve">ДОСТАВКА И МОНТАЖ СКОБИ ЗА УКРЕПВАНЕ НА PVC ТРЪБИ Ф50</t>
  </si>
  <si>
    <t xml:space="preserve">*000000025</t>
  </si>
  <si>
    <t xml:space="preserve">ДОСТАВКА И МОНТАЖ СКОБИ ЗА УКРЕПВАНЕ НА PVC ТРЪБИ Ф75</t>
  </si>
  <si>
    <t xml:space="preserve">*000000026</t>
  </si>
  <si>
    <t xml:space="preserve">ДОСТАВКА И МОНТАЖ СКОБИ ЗА УКРЕПВАНЕ НА PVC ТРЪБИ Ф110</t>
  </si>
  <si>
    <t xml:space="preserve">8247701200</t>
  </si>
  <si>
    <t xml:space="preserve">ИЗПИТВАНЕ КАНАЛИЗАЦИЯ НАД Ф150</t>
  </si>
  <si>
    <t xml:space="preserve">*332300130</t>
  </si>
  <si>
    <t xml:space="preserve">ДЕМОНТАЖ PVC ТРЪБИ Ф50ММ</t>
  </si>
  <si>
    <t xml:space="preserve">8440150000</t>
  </si>
  <si>
    <t xml:space="preserve">ДЕМОНТАЖ НА КАМЕНИНОВИ ТРЪБИ Ф100</t>
  </si>
  <si>
    <t xml:space="preserve">8461900000</t>
  </si>
  <si>
    <t xml:space="preserve">ДЕМОНТАЖ НА ВОДОСТОЧНИ ТРЪБИ ОТ ПОЦИНКОВАНА ЛАМАРИНА</t>
  </si>
  <si>
    <t xml:space="preserve">8440377000</t>
  </si>
  <si>
    <t xml:space="preserve">ДЕМОНТАЖ КЛОЗЕТНО СЕДАЛО С КАЗАНЧЕ</t>
  </si>
  <si>
    <t xml:space="preserve">8440392000</t>
  </si>
  <si>
    <t xml:space="preserve">ДЕМОНТАЖ КЛОЗЕТНИ КЛЕКАЛА С КАЗАНЧЕ</t>
  </si>
  <si>
    <t xml:space="preserve">8440452000</t>
  </si>
  <si>
    <t xml:space="preserve">ДЕМОНТАЖ НА КУХНЕНСКИ И ТОАЛЕТНИ УМИВАЛНИЦИ</t>
  </si>
  <si>
    <t xml:space="preserve">8440503000</t>
  </si>
  <si>
    <t xml:space="preserve">РЕВИЗИОННА ШАХТАК 80/80 БЕТОНОВА С МЕТАЛЕН КАПАК 70/70</t>
  </si>
  <si>
    <t xml:space="preserve">8471099000</t>
  </si>
  <si>
    <t xml:space="preserve">ДОСТ. И МОНТАЖ НА ПОТОПЯЕМА ПОМПА С ПОПЛАВЪК Q=1.2л/сек,Н=3.3м,N=0.3Kw/220V</t>
  </si>
  <si>
    <t xml:space="preserve">Сградна канализация</t>
  </si>
  <si>
    <t xml:space="preserve">ВСИЧКО ВиК:</t>
  </si>
  <si>
    <t xml:space="preserve">ОВК / Демонтажни работи</t>
  </si>
  <si>
    <t xml:space="preserve">*000000027</t>
  </si>
  <si>
    <t xml:space="preserve">ДЕМОНТАЖ НА СТАРА ВЕНТИЛАЦИОННА 
СИСТЕМА</t>
  </si>
  <si>
    <t xml:space="preserve">8471142000</t>
  </si>
  <si>
    <t xml:space="preserve">ДЕМОНТАЖ НА ВЕНТИЛАТОРИ</t>
  </si>
  <si>
    <t xml:space="preserve">Демонтажни работи</t>
  </si>
  <si>
    <t xml:space="preserve">ОВК / 
Доставка и монтаж Нагнетателна вентилация - басейн</t>
  </si>
  <si>
    <t xml:space="preserve">8351232100</t>
  </si>
  <si>
    <t xml:space="preserve">Камера вентилац. к-т с вентилатор 24440м3/ч, 2500Ра,воден калорифер323kW,филтър</t>
  </si>
  <si>
    <t xml:space="preserve">*332302276</t>
  </si>
  <si>
    <t xml:space="preserve">ИЗРАБОТКА И МОНТАЖ МЕТАЛНА КОНСТРУКЦИЯ ЗА УКРЕПВАНЕ</t>
  </si>
  <si>
    <t xml:space="preserve">8242381162</t>
  </si>
  <si>
    <t xml:space="preserve">МРЕЖЕСТА РЕШЕТКА МрР 1400/400</t>
  </si>
  <si>
    <t xml:space="preserve">*332303143</t>
  </si>
  <si>
    <t xml:space="preserve">МЕКИ ВРЪЗКИ ЗА ВЕНТИЛАТОР 1600/1000/130</t>
  </si>
  <si>
    <t xml:space="preserve">8242381120</t>
  </si>
  <si>
    <t xml:space="preserve">ПОДВИЖНИ ЖАЛУЗИЙНИ РЕШЕТКИ 800/500ММ С ЕЛ. ЗАДВИЖКА</t>
  </si>
  <si>
    <t xml:space="preserve">*332303144</t>
  </si>
  <si>
    <t xml:space="preserve">ТРИПЪТЕН ВЕНТИЛ СЪС ЗАДВИЖКА DN 2''</t>
  </si>
  <si>
    <t xml:space="preserve">8281143000</t>
  </si>
  <si>
    <t xml:space="preserve">ЕЛЕКТРОНЕН ТЕРМОСТАТ</t>
  </si>
  <si>
    <t xml:space="preserve">8102131130</t>
  </si>
  <si>
    <t xml:space="preserve">ВЕНТИЛАЦИОННА РЕШЕТКА С РЕГУЛИРАЩА СЕКЦИЯ 325/1225ММ</t>
  </si>
  <si>
    <t xml:space="preserve">*332303145</t>
  </si>
  <si>
    <t xml:space="preserve">ВЕНТИЛАЦИОННА РЕШЕТКА С РЕГУЛИРАЩА СЕКЦИЯ 425/1225ММ</t>
  </si>
  <si>
    <t xml:space="preserve">8242121114</t>
  </si>
  <si>
    <t xml:space="preserve">Н-ВА И М-Ж ВЪЗДУХОПРОВОД ПОЦ. ЛАМ. НА ФАЛЦ ПРАВОЪГ.ПРАВ  0.8ММ С ПЕРИМЕТЪР 2700</t>
  </si>
  <si>
    <t xml:space="preserve">8242121124</t>
  </si>
  <si>
    <t xml:space="preserve">Н-ВА И М-Ж ВЪЗДУХОПРОВОД  ПОЦ. ЛАМ. ФАЛЦ ФАСОННИ 0.8ММ С ПЕРИМЕТЪР 2700</t>
  </si>
  <si>
    <t xml:space="preserve">8242335020</t>
  </si>
  <si>
    <t xml:space="preserve">НАЛАДКА ВЕНТИЛАЦИОННА КАМЕРА БР. ТОЧКИ</t>
  </si>
  <si>
    <t xml:space="preserve">8034810127</t>
  </si>
  <si>
    <t xml:space="preserve">НАЛАДКА ИНСТАЛАЦИЯ  БР. ТОЧКИ</t>
  </si>
  <si>
    <t xml:space="preserve">*000000074</t>
  </si>
  <si>
    <t xml:space="preserve">ТАБЛО КИП И А - ЗАЩИТА ОТ ЗАМРЪЗВАНЕ, СЛЕДЕНЕ ТЕМП. , ОПЕРАТИВНО ОКАБЕЛЯВАНЕ</t>
  </si>
  <si>
    <t xml:space="preserve">Доставка и монтаж Нагнетателна вентилация - басейн</t>
  </si>
  <si>
    <t xml:space="preserve">ОВК / 
Доставка и монтаж Смукателна вентилация - басейн</t>
  </si>
  <si>
    <t xml:space="preserve">8351252205</t>
  </si>
  <si>
    <t xml:space="preserve">ПОКРИВЕН ВЕНТИЛАТОР С ДЕБИТ 4530М3/Ч</t>
  </si>
  <si>
    <t xml:space="preserve">8242335010</t>
  </si>
  <si>
    <t xml:space="preserve">КОМПЛЕКСНИ ИЗПИТАНИЯ</t>
  </si>
  <si>
    <t xml:space="preserve">*332300681</t>
  </si>
  <si>
    <t xml:space="preserve">ЕЛ ПУСКАТЕЛ КНОПКА ПУСК / СТОП</t>
  </si>
  <si>
    <t xml:space="preserve">Доставка и монтаж Смукателна вентилация - басейн</t>
  </si>
  <si>
    <t xml:space="preserve">ОВК / Доставка и монтаж Смукателна вентилация басейн - санитарни помещения</t>
  </si>
  <si>
    <t xml:space="preserve">8351252207</t>
  </si>
  <si>
    <t xml:space="preserve">Вентилационен бокс с центроб. вентилатор с куплиран ел двигател, 3970м3/ч,550Ра</t>
  </si>
  <si>
    <t xml:space="preserve">*000000081</t>
  </si>
  <si>
    <t xml:space="preserve">МРЕЖЕСТА РЕШЕТКА ф630</t>
  </si>
  <si>
    <t xml:space="preserve">*000000082</t>
  </si>
  <si>
    <t xml:space="preserve">МЕКИ ВРЪЗКИ ЗА ВЕНТИЛАТОР ф630х200</t>
  </si>
  <si>
    <t xml:space="preserve">*332303172</t>
  </si>
  <si>
    <t xml:space="preserve">ВЕНТИЛАЦИОННА РЕШЕТКА С РЕГУЛИРАЩА СЕКЦИЯ 125/1025ММ</t>
  </si>
  <si>
    <t xml:space="preserve">*000000083</t>
  </si>
  <si>
    <t xml:space="preserve">ВЕНТИЛАЦИОННА РЕШЕТКА С РЕГУЛИРАЩА СЕКЦИЯ 125/1225ММ</t>
  </si>
  <si>
    <t xml:space="preserve">8242121214</t>
  </si>
  <si>
    <t xml:space="preserve">Н-ВА И М-Ж ВЪЗДУХОПРОВОД ОТ ПОЦ. ЛАМ.0.8ММ , КРЪГЛИ, ПРАВИ НА ФАЛЦ Ф630</t>
  </si>
  <si>
    <t xml:space="preserve">8242121215</t>
  </si>
  <si>
    <t xml:space="preserve">Н-ВА И М-Ж ВЪЗДУХОПРОВОД ОТ ПОЦ. ЛАМ.0.8ММ , КРЪГЛИ, ФАСОННИ НА ФАЛЦ Ф630</t>
  </si>
  <si>
    <t xml:space="preserve">Доставка и монтаж Смукателна вентилация басейн - санитарни помещения</t>
  </si>
  <si>
    <t xml:space="preserve">ОВК / Слънчева инсталация</t>
  </si>
  <si>
    <t xml:space="preserve">*332303147</t>
  </si>
  <si>
    <t xml:space="preserve">СЛЪНЧЕВ КОЛЕКТОР СЪС СРС РЕФЛЕКТОР , 16БР. ВАКУУМНИ ТРЪБИ</t>
  </si>
  <si>
    <t xml:space="preserve">*332303148</t>
  </si>
  <si>
    <t xml:space="preserve">ДИФЕРЕНЦИАЛЕН ТЕРМОМЕТЪР</t>
  </si>
  <si>
    <t xml:space="preserve">8241231100</t>
  </si>
  <si>
    <t xml:space="preserve">АВТОМАТИЧЕН ОБЕЗВЪЗДУШИТЕЛ ПОПЛАВКОВ</t>
  </si>
  <si>
    <t xml:space="preserve">8323260130</t>
  </si>
  <si>
    <t xml:space="preserve">ЗАТВОРЕН МЕМБРАНЕН РАЗШИРИТЕЛЕН СЪД 80Л</t>
  </si>
  <si>
    <t xml:space="preserve">*332303149</t>
  </si>
  <si>
    <t xml:space="preserve">ВОДОВОДЕН ПОДГРЕВАТЕЛ 104кW</t>
  </si>
  <si>
    <t xml:space="preserve">*332300898</t>
  </si>
  <si>
    <t xml:space="preserve">КРАН СФЕРИЧЕН 1/2'' ЗА ПЪЛНЕНЕ И ИЗТОЧВАНЕ</t>
  </si>
  <si>
    <t xml:space="preserve">8243082010</t>
  </si>
  <si>
    <t xml:space="preserve">ПРЕДПАЗЕН ВЕНТИЛ Ду25 3bar</t>
  </si>
  <si>
    <t xml:space="preserve">*332301815</t>
  </si>
  <si>
    <t xml:space="preserve">КРАН СФЕРИЧЕН 2'' С ХОЛЕНДЪР</t>
  </si>
  <si>
    <t xml:space="preserve">8440108000</t>
  </si>
  <si>
    <t xml:space="preserve">БОЙЛЕР, КОМБИНИРАН С ЕЛ.ЗАХРАНВАНЕ И ДВЕ СЕРПЕНТИНИ  1000Л</t>
  </si>
  <si>
    <t xml:space="preserve">*332303150</t>
  </si>
  <si>
    <t xml:space="preserve">ТРЪБИ МЕДНИ Ф22Х0.8</t>
  </si>
  <si>
    <t xml:space="preserve">*332303151</t>
  </si>
  <si>
    <t xml:space="preserve">ТРЪБИ МЕДНИ Ф35Х0.9</t>
  </si>
  <si>
    <t xml:space="preserve">*332303152</t>
  </si>
  <si>
    <t xml:space="preserve">ТРЪБИ МЕДНИ Ф42Х0.9</t>
  </si>
  <si>
    <t xml:space="preserve">*332303153</t>
  </si>
  <si>
    <t xml:space="preserve">ТРЪБИ МЕДНИ Ф28Х0.8</t>
  </si>
  <si>
    <t xml:space="preserve">*332301834</t>
  </si>
  <si>
    <t xml:space="preserve">КОЛЯНО Ф22 , Ж-Ж 90ГР</t>
  </si>
  <si>
    <t xml:space="preserve">*332301837</t>
  </si>
  <si>
    <t xml:space="preserve">КОЛЯНО Ф42,  Ж-Ж 90ГР</t>
  </si>
  <si>
    <t xml:space="preserve">*332300915</t>
  </si>
  <si>
    <t xml:space="preserve">ТРОЙНИК 28Х28Х28</t>
  </si>
  <si>
    <t xml:space="preserve">*332301718</t>
  </si>
  <si>
    <t xml:space="preserve">ТРОЙНИК 42Х42Х42</t>
  </si>
  <si>
    <t xml:space="preserve">*332300871</t>
  </si>
  <si>
    <t xml:space="preserve">ТРОЙНИК 35Х35Х35</t>
  </si>
  <si>
    <t xml:space="preserve">*332303154</t>
  </si>
  <si>
    <t xml:space="preserve">РЕДУКЦИЯ МЕДНА 28Х22 М-Ж</t>
  </si>
  <si>
    <t xml:space="preserve">*000000028</t>
  </si>
  <si>
    <t xml:space="preserve">РЕДУКЦИЯ МЕДНА 28Х35 М-Ж</t>
  </si>
  <si>
    <t xml:space="preserve">*000000029</t>
  </si>
  <si>
    <t xml:space="preserve">РЕДУКЦИЯ МЕДНА 35Х22 М-Ж</t>
  </si>
  <si>
    <t xml:space="preserve">*000000030</t>
  </si>
  <si>
    <t xml:space="preserve">РЕДУКЦИЯ МЕДНА 42Х22 М-Ж</t>
  </si>
  <si>
    <t xml:space="preserve">8245422900</t>
  </si>
  <si>
    <t xml:space="preserve">СОЛАРНА ГРУПА С ЦИРКУЛАЦИОННА ПОМПА 85Л/М, НАПОР 4М, С АВТОМ. РЕГУЛ. НА МОЩНОСТ</t>
  </si>
  <si>
    <t xml:space="preserve">*332300920</t>
  </si>
  <si>
    <t xml:space="preserve">ТОПЛОИЗОЛАЦИЯ ПО ТРЪБИ 1'' И Ф28Х1.2</t>
  </si>
  <si>
    <t xml:space="preserve">*000000031</t>
  </si>
  <si>
    <t xml:space="preserve">ТОПЛОИЗОЛАЦИЯ ПО ТРЪБИ Ф22Х1</t>
  </si>
  <si>
    <t xml:space="preserve">Слънчева инсталация</t>
  </si>
  <si>
    <t xml:space="preserve">ОВК / Доставка и монтаж Нагнетателана вентилация басейн - санитарни помещения</t>
  </si>
  <si>
    <t xml:space="preserve">*000000077</t>
  </si>
  <si>
    <t xml:space="preserve">Правоъгълна канална система PKS-335 с вентилатор 4000м3/ч , 660Ра</t>
  </si>
  <si>
    <t xml:space="preserve">*000000078</t>
  </si>
  <si>
    <t xml:space="preserve">ВХОДЯЩА КУТИЯ 700Х400</t>
  </si>
  <si>
    <t xml:space="preserve">*000000079</t>
  </si>
  <si>
    <t xml:space="preserve">РЕГУЛИРАЩА КЛАПА PJR 700Х400</t>
  </si>
  <si>
    <t xml:space="preserve">8471074000</t>
  </si>
  <si>
    <t xml:space="preserve">ВЪЗДУШЕН ФИЛТЪР  AFR - V700Х400</t>
  </si>
  <si>
    <t xml:space="preserve">*000000080</t>
  </si>
  <si>
    <t xml:space="preserve">МЕКИ ВРЪЗКИ ЗА ВЕНТИЛАТОР  700/400/130</t>
  </si>
  <si>
    <t xml:space="preserve">*332303169</t>
  </si>
  <si>
    <t xml:space="preserve">ШУМОЗАГЛУШИТЕЛ DSA - R 700Х400</t>
  </si>
  <si>
    <t xml:space="preserve">*332303170</t>
  </si>
  <si>
    <t xml:space="preserve">ПОДВИЖНИ ЖАЛУЗИЙНИ РЕШЕТКИ 700/400ММ С ЕЛ. ЗАДВИЖКА</t>
  </si>
  <si>
    <t xml:space="preserve">8470881000</t>
  </si>
  <si>
    <t xml:space="preserve">ВОДЕН КАЛОРИФЕР 53kW - ЧЕТИРИ РЕДОВ, 700Х400</t>
  </si>
  <si>
    <t xml:space="preserve">*332303171</t>
  </si>
  <si>
    <t xml:space="preserve">ТРИПЪТЕН ВЕНТИЛ СЪС ЗАДВИЖКА DN 1 1/4''</t>
  </si>
  <si>
    <t xml:space="preserve">Доставка и монтаж Нагнетателана вентилация басейн - санитарни помещения</t>
  </si>
  <si>
    <t xml:space="preserve">ОВК / Котелна инсталация</t>
  </si>
  <si>
    <t xml:space="preserve">8470708000</t>
  </si>
  <si>
    <t xml:space="preserve">ДЕМОНТАЖ НА ВОДОГРЕЕН КОТЕЛ</t>
  </si>
  <si>
    <t xml:space="preserve">8470022000</t>
  </si>
  <si>
    <t xml:space="preserve">ДЕМОНТАЖ НА СТАРА ТРЪБНА МРЕЖА - СТОМАНЕНИ ТРЪБИ</t>
  </si>
  <si>
    <t xml:space="preserve">8323220020</t>
  </si>
  <si>
    <t xml:space="preserve">ДОСТАВКА И МОНТАЖ  КОТЕЛ ВОДОГРЕЕН С МОЩНОСТ 650кW</t>
  </si>
  <si>
    <t xml:space="preserve">8255426230</t>
  </si>
  <si>
    <t xml:space="preserve">ВОДОРАЗПРЕДЕЛИТЕЛ Ф219,L=2200MM с по 3бр.щуцера до Ду 108 и по 8бр.щуц. до Ду50</t>
  </si>
  <si>
    <t xml:space="preserve">8471104000</t>
  </si>
  <si>
    <t xml:space="preserve">ДОСТ.И МОНТАЖ НА ЦИРКОЛАЦИОННА ПОМПА С ЕЛEКТРОННО УПР. G=16м3/h,H=50kPa</t>
  </si>
  <si>
    <t xml:space="preserve">*000000084</t>
  </si>
  <si>
    <t xml:space="preserve">ДОСТ.И МОНТАЖ НА ЦИРКОЛАЦИОННА ПОМПА С ЕЛEКТРОННО УПР. G=2.8м3/h,H=40kPa</t>
  </si>
  <si>
    <t xml:space="preserve">*000000085</t>
  </si>
  <si>
    <t xml:space="preserve">ДОСТ.И МОНТАЖ НА ЦИРКОЛАЦИОННА ПОМПА С ЕЛEКТРОННО УПР. G=3.5м3/h,H=45kPa</t>
  </si>
  <si>
    <t xml:space="preserve">*000000086</t>
  </si>
  <si>
    <t xml:space="preserve">ДОСТ.И МОНТАЖ НА ЦИРКОЛАЦИОННА ПОМПА С ЕЛEКТРОННО УПР. G=7.4м3/h,H=50kPa</t>
  </si>
  <si>
    <t xml:space="preserve">*000000087</t>
  </si>
  <si>
    <t xml:space="preserve">ДОСТ.И МОНТАЖ НА ЦИРКОЛАЦИОННА ПОМПА С ЕЛEКТРОННО УПР. G=2.2м3/h,H=30kPa</t>
  </si>
  <si>
    <t xml:space="preserve">*000000088</t>
  </si>
  <si>
    <t xml:space="preserve">ДОСТАВКА И МОНТАЖ НА ЦИРКОЛАЦИОННА ПОМПА С  ДЕБИТ 26м3/h,H=30kPa</t>
  </si>
  <si>
    <t xml:space="preserve">*000000089</t>
  </si>
  <si>
    <t xml:space="preserve">ДОСТАВКА И МОНТАЖ НА ЦИРКОЛАЦИОННА ПОМПА С  ДЕБИТ 10м3/h,H=30kPa</t>
  </si>
  <si>
    <t xml:space="preserve">8323260240</t>
  </si>
  <si>
    <t xml:space="preserve">ДОСТАВКА И МОНТАЖ МЕМБРАНЕН РАЗШИРИТЕЛЕН СЪД 750Л</t>
  </si>
  <si>
    <t xml:space="preserve">8247551311</t>
  </si>
  <si>
    <t xml:space="preserve">ДОСТАВКА И МОНТАЖ КРАН СФЕРИЧЕН Ду100</t>
  </si>
  <si>
    <t xml:space="preserve">8247551309</t>
  </si>
  <si>
    <t xml:space="preserve">ДОСТАВКА И МОНТАЖ КРАН СФЕРИЧЕН Ду80</t>
  </si>
  <si>
    <t xml:space="preserve">8247551308</t>
  </si>
  <si>
    <t xml:space="preserve">ДОСТАВКА И МОНТАЖ КРАН СФЕРИЧЕН Ду65</t>
  </si>
  <si>
    <t xml:space="preserve">8247551408</t>
  </si>
  <si>
    <t xml:space="preserve">ДОСТАВКА И МОНТАЖ КРАН СФЕРИЧЕН 2''</t>
  </si>
  <si>
    <t xml:space="preserve">8247551406</t>
  </si>
  <si>
    <t xml:space="preserve">ДОСТАВКА И МОНТАЖ КРАН СФЕРИЧЕН  1 1/2''</t>
  </si>
  <si>
    <t xml:space="preserve">8247551405</t>
  </si>
  <si>
    <t xml:space="preserve">ДОСТАВКА И МОНТАЖ КРАН СФЕРИЧЕН 1 1/4''</t>
  </si>
  <si>
    <t xml:space="preserve">8247551402</t>
  </si>
  <si>
    <t xml:space="preserve">ДОСТАВКА И МОНТАЖ КРАН СФЕРИЧЕН 1/2''</t>
  </si>
  <si>
    <t xml:space="preserve">*332303173</t>
  </si>
  <si>
    <t xml:space="preserve">ДОСТАВКА И МОНТАЖ ВЪЗВРАТЕН КЛАПАН  2 1/2''</t>
  </si>
  <si>
    <t xml:space="preserve">8247586108</t>
  </si>
  <si>
    <t xml:space="preserve">ДОСТАВКА И МОНТАЖ ВЪЗВРАТЕН КЛАПАН  2''</t>
  </si>
  <si>
    <t xml:space="preserve">8247586105</t>
  </si>
  <si>
    <t xml:space="preserve">ДОСТАВКА И МОНТАЖ ВЪЗВРАТЕН КЛАПАН 1 1/4''</t>
  </si>
  <si>
    <t xml:space="preserve">*332302940</t>
  </si>
  <si>
    <t xml:space="preserve">ДОСТАВКА И МОНТАЖ ФИЛТЪР УТАЙНИК ЗА ВОДА 2 1/2''</t>
  </si>
  <si>
    <t xml:space="preserve">*332302827</t>
  </si>
  <si>
    <t xml:space="preserve">ДОСТАВКА И МОНТАЖ ФИЛТЪР УТАЙНИК ЗА ВОДА 1 1/4''</t>
  </si>
  <si>
    <t xml:space="preserve">*000000090</t>
  </si>
  <si>
    <t xml:space="preserve">АВТОМАТИЧНА ДОПЪЛВАЩА ГРУПА 1/2'' С МАНОМЕТЪР И ВЪЗВРАТНА КЛАПА</t>
  </si>
  <si>
    <t xml:space="preserve">8281311100</t>
  </si>
  <si>
    <t xml:space="preserve">ДОСТАВКА И МОНТАЖ ТЕРМОМАНОМЕТЪР</t>
  </si>
  <si>
    <t xml:space="preserve">*332303174</t>
  </si>
  <si>
    <t xml:space="preserve">ИЗОЛАЦИЯ ОТ МИКРОПОРЕСТА ГУМА Ф75Х9</t>
  </si>
  <si>
    <t xml:space="preserve">*000000091</t>
  </si>
  <si>
    <t xml:space="preserve">ИЗОЛАЦИЯ ОТ МИКРОПОРЕСТА ГУМА Ф63Х9</t>
  </si>
  <si>
    <t xml:space="preserve">*000000092</t>
  </si>
  <si>
    <t xml:space="preserve">ИЗОЛАЦИЯ ОТ МИКРОПОРЕСТА ГУМА Ф50Х9</t>
  </si>
  <si>
    <t xml:space="preserve">*000000093</t>
  </si>
  <si>
    <t xml:space="preserve">ИЗОЛАЦИЯ ОТ МИКРОПОРЕСТА ГУМА Ф40Х9</t>
  </si>
  <si>
    <t xml:space="preserve">*000000094</t>
  </si>
  <si>
    <t xml:space="preserve">ИЗОЛАЦИЯ ОТ МИКРОПОРЕСТА ГУМА Ф32Х9</t>
  </si>
  <si>
    <t xml:space="preserve">*000000095</t>
  </si>
  <si>
    <t xml:space="preserve">ИЗОЛАЦИЯ ОТ МИКРОПОРЕСТА ГУМА Ф25Х9</t>
  </si>
  <si>
    <t xml:space="preserve">*000000096</t>
  </si>
  <si>
    <t xml:space="preserve">ИЗОЛАЦИЯ ОТ МИКРОПОРЕСТА ГУМА Ф20Х9</t>
  </si>
  <si>
    <t xml:space="preserve">*332303175</t>
  </si>
  <si>
    <t xml:space="preserve">ИЗОЛАЦИЯ ОТ МИКРОПОРЕСТА ГУМА Ф16Х9</t>
  </si>
  <si>
    <t xml:space="preserve">*332302268</t>
  </si>
  <si>
    <t xml:space="preserve">ТОПЛОИЗОЛАЦИЯ МИНЕРАЛНА ВАТА 5СМ С АЛУМ. ФОЛИО НА КОЛЕКТОРИ</t>
  </si>
  <si>
    <t xml:space="preserve">*000000097</t>
  </si>
  <si>
    <t xml:space="preserve">ИЗРАБОТКА И МОНТ.МЕТ.КОНСТР.ЗА УКРЕПВАНЕ НА ТРЪБИ, ВКЛ. МИНИЗИРАНЕ И БОЯДИСВАНЕ</t>
  </si>
  <si>
    <t xml:space="preserve">8245411300</t>
  </si>
  <si>
    <t xml:space="preserve">СТОМАНЕНА КОНСТРУКЦИЯ ТРЪБА Ф108Х4</t>
  </si>
  <si>
    <t xml:space="preserve">8228333403</t>
  </si>
  <si>
    <t xml:space="preserve">СТОМАНЕНА КОНСТРУКЦИЯ ТРЪБА 2''</t>
  </si>
  <si>
    <t xml:space="preserve">8470074000</t>
  </si>
  <si>
    <t xml:space="preserve">ХИДРАВЛИЧНА ПРОБА ТРЪБНА МРЕЖА</t>
  </si>
  <si>
    <t xml:space="preserve">*000000098</t>
  </si>
  <si>
    <t xml:space="preserve">НАПРАВА 72 - ЧАСОВА ПРОБА</t>
  </si>
  <si>
    <t xml:space="preserve">Котелна инсталация</t>
  </si>
  <si>
    <t xml:space="preserve">ОВК / Отоплителна инсталация - басейн</t>
  </si>
  <si>
    <t xml:space="preserve">8470635000</t>
  </si>
  <si>
    <t xml:space="preserve">ДЕМОНТАЖ НА РАДИАТОРИ</t>
  </si>
  <si>
    <t xml:space="preserve">*332303176</t>
  </si>
  <si>
    <t xml:space="preserve">ДОСТАВКА МОНТАЖ АЛУМИНИЕВ ГЛИДЕР Н=800,185W/ГЛ</t>
  </si>
  <si>
    <t xml:space="preserve">*332303201</t>
  </si>
  <si>
    <t xml:space="preserve">ДОСТАВКА МОНТАЖ АЛУМИНИЕВ ГЛИДЕР Н=600,185W/ГЛ</t>
  </si>
  <si>
    <t xml:space="preserve">8470658000</t>
  </si>
  <si>
    <t xml:space="preserve">ДОСТАВКА И МОНТАЖ НА ТЕРМОСТАТИЧЕН РАДИАТОРЕН ВЕНТИЛ 1/2'' С ТЕРМОГЛАВА</t>
  </si>
  <si>
    <t xml:space="preserve">*332303177</t>
  </si>
  <si>
    <t xml:space="preserve">ДОСТАВКА И МОНТАЖ НА СЕКРЕТЕН ВЕНТИЛ 1/2''</t>
  </si>
  <si>
    <t xml:space="preserve">*000000099</t>
  </si>
  <si>
    <t xml:space="preserve">ОКОМПЛЕКТОВА ЗА АЛУМИНИЕВИ РАДИАТОРИ</t>
  </si>
  <si>
    <t xml:space="preserve">*000000100</t>
  </si>
  <si>
    <t xml:space="preserve">АВТОМАТИЧЕН ОБЕЗВЪЗДУШИТЕЛ ПОПЛАВКОВ 1''</t>
  </si>
  <si>
    <t xml:space="preserve">*000000101</t>
  </si>
  <si>
    <t xml:space="preserve">АВТОМАТИЧЕН ОБЕЗВЪЗДУШИТЕЛ ПОПЛАВКОВ 
1/2''</t>
  </si>
  <si>
    <t xml:space="preserve">8211121110</t>
  </si>
  <si>
    <t xml:space="preserve">ДОСТАВКА И МОНТАЖ ТРЪБИ ЧЕРНИ ГАЗОВИ 1/2''</t>
  </si>
  <si>
    <t xml:space="preserve">8211121120</t>
  </si>
  <si>
    <t xml:space="preserve">ДОСТАВКА И МОНТАЖ ТРЪБИ ЧЕРНИ ГАЗОВИ 3/4''</t>
  </si>
  <si>
    <t xml:space="preserve">8211121130</t>
  </si>
  <si>
    <t xml:space="preserve">ДОСТАВКА И МОНТАЖ ТРЪБИ ЧЕРНИ ГАЗОВИ 1''</t>
  </si>
  <si>
    <t xml:space="preserve">8211121140</t>
  </si>
  <si>
    <t xml:space="preserve">ДОСТАВКА И МОНТАЖ ТРЪБИ ЧЕРНИ ГАЗОВИ 1 1/4''</t>
  </si>
  <si>
    <t xml:space="preserve">8211121150</t>
  </si>
  <si>
    <t xml:space="preserve">ДОСТАВКА И МОНТАЖ ТРЪБИ ЧЕРНИ ГАЗОВИ 1 1/2''</t>
  </si>
  <si>
    <t xml:space="preserve">8211121160</t>
  </si>
  <si>
    <t xml:space="preserve">ДОСТАВКА И МОНТАЖ ТРЪБИ ЧЕРНИ ГАЗОВИ 2''</t>
  </si>
  <si>
    <t xml:space="preserve">8211121170</t>
  </si>
  <si>
    <t xml:space="preserve">ДОСТАВКА И МОНТАЖ ТРЪБИ ЧЕРНИ ГАЗОВИ Ф63.5Х3.5</t>
  </si>
  <si>
    <t xml:space="preserve">8211121180</t>
  </si>
  <si>
    <t xml:space="preserve">ДОСТАВКА И МОНТАЖ ТРЪБИ ЧЕРНИ ГАЗОВИ 
Ф76Х4</t>
  </si>
  <si>
    <t xml:space="preserve">8470679000</t>
  </si>
  <si>
    <t xml:space="preserve">ТОПЛА ПРОБА НА ОТОПЛИТЕЛНО ТЯЛО</t>
  </si>
  <si>
    <t xml:space="preserve">8252133230</t>
  </si>
  <si>
    <t xml:space="preserve">ВОДНА ПРОБА НА ОТОПЛИТЕЛНА ИНСТАЛАЦИЯ</t>
  </si>
  <si>
    <t xml:space="preserve">*332301835</t>
  </si>
  <si>
    <t xml:space="preserve">ГОРЕЩО ИЗТЕГЛЕНО КОЛЯНО Ф1/2''</t>
  </si>
  <si>
    <t xml:space="preserve">*000000102</t>
  </si>
  <si>
    <t xml:space="preserve">ГОРЕЩО ИЗТЕГЛЕНО КОЛЯНО Ф3/4''</t>
  </si>
  <si>
    <t xml:space="preserve">*000000103</t>
  </si>
  <si>
    <t xml:space="preserve">ГОРЕЩО ИЗТЕГЛЕНО КОЛЯНО Ф76</t>
  </si>
  <si>
    <t xml:space="preserve">*332301697</t>
  </si>
  <si>
    <t xml:space="preserve">ПРЕХОД КОНЦЕНТРИЧЕН 1 1/4''Х1 1/2''</t>
  </si>
  <si>
    <t xml:space="preserve">*000000104</t>
  </si>
  <si>
    <t xml:space="preserve">ПРЕХОД КОНЦЕНТРИЧЕН 3/4''Х1 1/2''</t>
  </si>
  <si>
    <t xml:space="preserve">*000000105</t>
  </si>
  <si>
    <t xml:space="preserve">ПРЕХОД КОНЦЕНТРИЧЕН 1''Х3/4''</t>
  </si>
  <si>
    <t xml:space="preserve">*000000106</t>
  </si>
  <si>
    <t xml:space="preserve">ПРЕХОД КОНЦЕНТРИЧЕН 1''Х1 1/4''</t>
  </si>
  <si>
    <t xml:space="preserve">*000000107</t>
  </si>
  <si>
    <t xml:space="preserve">ПРЕХОД КОНЦЕНТРИЧЕН 2''Х3/4''</t>
  </si>
  <si>
    <t xml:space="preserve">*000000108</t>
  </si>
  <si>
    <t xml:space="preserve">ПРЕХОД КОНЦЕНТРИЧЕН 1 1/4''Х3/4''</t>
  </si>
  <si>
    <t xml:space="preserve">*000000109</t>
  </si>
  <si>
    <t xml:space="preserve">ПРЕХОД КОНЦЕНТРИЧЕН 2''Х1 1/2''</t>
  </si>
  <si>
    <t xml:space="preserve">*000000110</t>
  </si>
  <si>
    <t xml:space="preserve">ПРЕХОД КОНЦЕНТРИЧЕН 2''Х63.5</t>
  </si>
  <si>
    <t xml:space="preserve">*000000111</t>
  </si>
  <si>
    <t xml:space="preserve">ПРЕХОД КОНЦЕНТРИЧЕН 76Х63.5</t>
  </si>
  <si>
    <t xml:space="preserve">*000000112</t>
  </si>
  <si>
    <t xml:space="preserve">ТРОЙНИК СТОМАНЕН 1''Х1''Х1''</t>
  </si>
  <si>
    <t xml:space="preserve">*000000113</t>
  </si>
  <si>
    <t xml:space="preserve">ТРОЙНИК СТОМАНЕН 11/4''Х11/4''Х11/4''</t>
  </si>
  <si>
    <t xml:space="preserve">*000000114</t>
  </si>
  <si>
    <t xml:space="preserve">ТРОЙНИК СТОМАНЕН 11/2''Х11/2''Х11/2''</t>
  </si>
  <si>
    <t xml:space="preserve">*000000115</t>
  </si>
  <si>
    <t xml:space="preserve">ТРОЙНИК СТОМАНЕН 2''Х2''Х2''</t>
  </si>
  <si>
    <t xml:space="preserve">*000000116</t>
  </si>
  <si>
    <t xml:space="preserve">ЩРАНГ ШИБРИ С ИЗПРАНИТЕЛ 1/2''</t>
  </si>
  <si>
    <t xml:space="preserve">*000000117</t>
  </si>
  <si>
    <t xml:space="preserve">ЩРАНГ ШИБРИ С ИЗПРАНИТЕЛ 3/4''</t>
  </si>
  <si>
    <t xml:space="preserve">*332302115</t>
  </si>
  <si>
    <t xml:space="preserve">ГРУНДИРАНЕ ПО ТРЪБИ ДВУКРАТНО</t>
  </si>
  <si>
    <t xml:space="preserve">*332303178</t>
  </si>
  <si>
    <t xml:space="preserve">БЛАЖНА БОЯ ПО ТРЪБИ - ДВУКРАТНО</t>
  </si>
  <si>
    <t xml:space="preserve">*000000118</t>
  </si>
  <si>
    <t xml:space="preserve">ИЗОЛАЦИЯ ОТ МИКРОПОРЕСТА ГУМА 1/2''Х12ММ</t>
  </si>
  <si>
    <t xml:space="preserve">*000000119</t>
  </si>
  <si>
    <t xml:space="preserve">ИЗОЛАЦИЯ ОТ МИКРОПОРЕСТА ГУМА 3/4''Х12ММ</t>
  </si>
  <si>
    <t xml:space="preserve">*000000120</t>
  </si>
  <si>
    <t xml:space="preserve">ИЗОЛАЦИЯ ОТ МИКРОПОРЕСТА ГУМА 1''Х12ММ</t>
  </si>
  <si>
    <t xml:space="preserve">*000000121</t>
  </si>
  <si>
    <t xml:space="preserve">ИЗОЛАЦИЯ ОТ МИКРОПОРЕСТА ГУМА 1 1/4''Х12ММ</t>
  </si>
  <si>
    <t xml:space="preserve">*000000122</t>
  </si>
  <si>
    <t xml:space="preserve">ИЗОЛАЦИЯ ОТ МИКРОПОРЕСТА ГУМА 1 1/2''Х12ММ</t>
  </si>
  <si>
    <t xml:space="preserve">*000000123</t>
  </si>
  <si>
    <t xml:space="preserve">ИЗОЛАЦИЯ ОТ МИКРОПОРЕСТА ГУМА 2''Х20ММ</t>
  </si>
  <si>
    <t xml:space="preserve">*000000124</t>
  </si>
  <si>
    <t xml:space="preserve">ИЗОЛАЦИЯ ОТ МИКРОПОРЕСТА ГУМА Ф63Х20ММ</t>
  </si>
  <si>
    <t xml:space="preserve">*000000125</t>
  </si>
  <si>
    <t xml:space="preserve">ИЗОЛАЦИЯ ОТ МИКРОПОРЕСТА ГУМА Ф76Х20ММ</t>
  </si>
  <si>
    <t xml:space="preserve">Отоплителна инсталация - басейн</t>
  </si>
  <si>
    <t xml:space="preserve">ОВК / Отоплителна инсталация - басейн ниско тяло</t>
  </si>
  <si>
    <t xml:space="preserve">*000000126</t>
  </si>
  <si>
    <t xml:space="preserve">ГОРЕЩО ИЗТЕГЛЕНО КОЛЯНО Ф1 1/4''</t>
  </si>
  <si>
    <t xml:space="preserve">*000000127</t>
  </si>
  <si>
    <t xml:space="preserve">ПРЕХОД КОНЦЕНТРИЧЕН 1 1/4''Х1/2''</t>
  </si>
  <si>
    <t xml:space="preserve">*000000128</t>
  </si>
  <si>
    <t xml:space="preserve">ПРЕХОД КОНЦЕНТРИЧЕН 3/4''Х1 1/4''</t>
  </si>
  <si>
    <t xml:space="preserve">*000000129</t>
  </si>
  <si>
    <t xml:space="preserve">ПРЕХОД КОНЦЕНТРИЧЕН 1''Х1/2''</t>
  </si>
  <si>
    <t xml:space="preserve">*000000130</t>
  </si>
  <si>
    <t xml:space="preserve">ПРЕХОД КОНЦЕНТРИЧЕН 1/2''Х3/4''</t>
  </si>
  <si>
    <t xml:space="preserve">*000000131</t>
  </si>
  <si>
    <t xml:space="preserve">ТРОЙНИК СТОМАНЕН 3/4''Х3/4''Х3/4''</t>
  </si>
  <si>
    <t xml:space="preserve">*000000132</t>
  </si>
  <si>
    <t xml:space="preserve">ТРОЙНИК СТОМАНЕН 1/2''Х1/2''Х1/2''</t>
  </si>
  <si>
    <t xml:space="preserve">*000000133</t>
  </si>
  <si>
    <t xml:space="preserve">КРАН  1/2''</t>
  </si>
  <si>
    <t xml:space="preserve">Отоплителна инсталация - басейн ниско тяло</t>
  </si>
  <si>
    <t xml:space="preserve">ВСИЧКО ОВК:</t>
  </si>
  <si>
    <t xml:space="preserve">Благоустрояване / Демонтажни работи</t>
  </si>
  <si>
    <t xml:space="preserve">*000000053</t>
  </si>
  <si>
    <t xml:space="preserve">РАЗВАЛЯНЕ НА МЕТАЛНА ОГРАДА</t>
  </si>
  <si>
    <t xml:space="preserve">8453210000</t>
  </si>
  <si>
    <t xml:space="preserve">РАЗВАЛЯНЕ НА БЕТОНОВИ БОРДЮРИ И ИЗВОЗВАНЕ НАС КОЛИЧКИ НА 30М</t>
  </si>
  <si>
    <t xml:space="preserve">8101504200</t>
  </si>
  <si>
    <t xml:space="preserve">ИЗКОПНИ РАБОТИ - ЗЕМНИ ПОЧВИ</t>
  </si>
  <si>
    <t xml:space="preserve">8101111100</t>
  </si>
  <si>
    <t xml:space="preserve">ПОДРАВНЯВАНЕ И УПЛЪТНЯВАНЕ НА ЗЕМНА ОСНОВА</t>
  </si>
  <si>
    <t xml:space="preserve">8101115111</t>
  </si>
  <si>
    <t xml:space="preserve">НАТОВАРВАНЕ И ИЗВОЗВАНЕ НА ЗЕМНИ ПОЧВИ НА 200М</t>
  </si>
  <si>
    <t xml:space="preserve">НАТОВАРВАНЕ И ИЗВОЗВАНЕ НА СТРОИТЕЛНИ ОТПАДЪЦИ ДО 12 КМ</t>
  </si>
  <si>
    <t xml:space="preserve">*332302947</t>
  </si>
  <si>
    <t xml:space="preserve">ОБРАТЕН НАСИП С ХУМУС ЗА ЗАТРЕВЯВАНЕ</t>
  </si>
  <si>
    <t xml:space="preserve">Благоустрояване / Новопроектирани настилки</t>
  </si>
  <si>
    <t xml:space="preserve">8454700000</t>
  </si>
  <si>
    <t xml:space="preserve">НАПРАВА НАСТИЛКА ОТ БЕТОНОВИ ПЛОЧИ '' ШЕСТОЪГЪЛНИК '' 22.5/20, ЖЪЛТИ</t>
  </si>
  <si>
    <t xml:space="preserve">8119090102</t>
  </si>
  <si>
    <t xml:space="preserve">ДОСТАВКА И НАСИПВАНЕ С УПЛЪТНЕН ЧАКЪЛ С ФРАКЦИЯ 0-63ММ, Н=15СМ</t>
  </si>
  <si>
    <t xml:space="preserve">8103124110</t>
  </si>
  <si>
    <t xml:space="preserve">ДОСТАВКА И МОНТАЖ НЕ БЕТ. ГРАДИНСКИ БОРДЮРИ 12/22/70 НА БЕТОНОВА ОСНОВА</t>
  </si>
  <si>
    <t xml:space="preserve">8103401122</t>
  </si>
  <si>
    <t xml:space="preserve">ЗАТРЕВЯВАНЕ</t>
  </si>
  <si>
    <t xml:space="preserve">*000000054</t>
  </si>
  <si>
    <t xml:space="preserve">ДОСТАВКА И МОНТАЖ НА МЕТАЛЕН ПАРАПЕТ, ВИС. 105СМ</t>
  </si>
  <si>
    <t xml:space="preserve">Новопроектирани настилки</t>
  </si>
  <si>
    <t xml:space="preserve">ВСИЧКО БЛАГОУСТРОЯВАНЕ:</t>
  </si>
  <si>
    <t xml:space="preserve">ЕЛ / Вътрешни ел инсталации</t>
  </si>
  <si>
    <t xml:space="preserve">*000000135</t>
  </si>
  <si>
    <t xml:space="preserve">ДОСТАВКА И МОНТАЖ ЛУМИН.ОСВТЯЛО НА ТАВАН 1Х8w IP65, АВАРИЙНО ОСВ-Е</t>
  </si>
  <si>
    <t xml:space="preserve">*332303182</t>
  </si>
  <si>
    <t xml:space="preserve">ДОСТАВКА И МОНТАЖ ЛУМИН.ОСВЕТИТЕЛНО ТЯЛО 2Х35kW IP65 епра</t>
  </si>
  <si>
    <t xml:space="preserve">*332303183</t>
  </si>
  <si>
    <t xml:space="preserve">ДОСТАВКА И МОНТАЖ ЛУМИН.ОСВЕТИТЕЛНО ТЯЛО 4Х14kW IP21 епра</t>
  </si>
  <si>
    <t xml:space="preserve">*332303184</t>
  </si>
  <si>
    <t xml:space="preserve">ДОСТАВКА И МОНТАЖ ОСВ ТЯЛО Х.Л. ТЯЛО 1Х20kW IP21</t>
  </si>
  <si>
    <t xml:space="preserve">8430615000</t>
  </si>
  <si>
    <t xml:space="preserve">ДОСТАВКА И МОНТАЖ АПЛИК ПКОМ С 1 БР.КЛЛ 1Х15W P54</t>
  </si>
  <si>
    <t xml:space="preserve">*332303422</t>
  </si>
  <si>
    <t xml:space="preserve">ДОСТАВКА И МОНТАЖ ОСВ ТЯЛО lED 1Х241W IP65 БАСЕЙН с вкл основа за монтаж</t>
  </si>
  <si>
    <t xml:space="preserve">*332303185</t>
  </si>
  <si>
    <t xml:space="preserve">ДОСТАВКА И МОНТАЖ ОСВ ТЯЛО lED 1Х80W IP67 БАСЕЙН</t>
  </si>
  <si>
    <t xml:space="preserve">*332303186</t>
  </si>
  <si>
    <t xml:space="preserve">ДОСТАВКА И МОНТАЖ КЛЮЧ ОБИКНОВЕН СКРИТА ИНСТ-Я</t>
  </si>
  <si>
    <t xml:space="preserve">*332302236</t>
  </si>
  <si>
    <t xml:space="preserve">ДОСТАВКА И МОНТАЖ КЛЮЧ ТИП СЕРИЕН</t>
  </si>
  <si>
    <t xml:space="preserve">*332302249</t>
  </si>
  <si>
    <t xml:space="preserve">ДОСТАВКА И МОНТАЖ КЛЮЧ ДЕВИАТОРЕН</t>
  </si>
  <si>
    <t xml:space="preserve">*332302951</t>
  </si>
  <si>
    <t xml:space="preserve">ДОСТАВКА И М-Ж ДАТЧИК ЗА ДВИЖЕНИЕ 180'</t>
  </si>
  <si>
    <t xml:space="preserve">*000000136</t>
  </si>
  <si>
    <t xml:space="preserve">ДОСТАВКА И М-Ж ДАТЧИК ЗА ДВИЖЕНИЕ 360'</t>
  </si>
  <si>
    <t xml:space="preserve">8211211100</t>
  </si>
  <si>
    <t xml:space="preserve">ДОСТ. И МОНТАЖ КУТИЯ РАЗКЛОНИТЕЛНА СКРИТА КРЪГЛА БЯЛА</t>
  </si>
  <si>
    <t xml:space="preserve">*332303187</t>
  </si>
  <si>
    <t xml:space="preserve">МОНТАЖ И ДОСТАВКА НА КОНТАКТ ''ШУКО'' ЕДИНИЧЕН</t>
  </si>
  <si>
    <t xml:space="preserve">*332303188</t>
  </si>
  <si>
    <t xml:space="preserve">МОНТАЖ И ДОСТАВКА НА КОНТАКТ ШУКО ЕДИН. ПРОТИВОВЛАЖНИ ОТКРИТИ</t>
  </si>
  <si>
    <t xml:space="preserve">*332300216</t>
  </si>
  <si>
    <t xml:space="preserve">ДОСТ.И МОНТАЖ КОНТАКТИ ЗА ТЕЛЕФОН СКРИТ RJ11</t>
  </si>
  <si>
    <t xml:space="preserve">*332303189</t>
  </si>
  <si>
    <t xml:space="preserve">ДОСТ.И МОНТАЖ КОНТАКТИ ЗА КОМПЮТЪР СКРИТ  RJ45</t>
  </si>
  <si>
    <t xml:space="preserve">*332303190</t>
  </si>
  <si>
    <t xml:space="preserve">ДОСТ.И МОНТАЖ ТОНКОЛОНИ ЗА СТЕНА</t>
  </si>
  <si>
    <t xml:space="preserve">*000000137</t>
  </si>
  <si>
    <t xml:space="preserve">ДОСТАВКА И МОНТАЖ ОПОВЕСТИТЕЛНА УРЕДБА</t>
  </si>
  <si>
    <t xml:space="preserve">*332302380</t>
  </si>
  <si>
    <t xml:space="preserve">ДОСТАВКА ВИДЕОКАМЕРА IP</t>
  </si>
  <si>
    <t xml:space="preserve">*332303191</t>
  </si>
  <si>
    <t xml:space="preserve">ДОСТАВКА И МОНТАЖ НА  DVR</t>
  </si>
  <si>
    <t xml:space="preserve">*332301211</t>
  </si>
  <si>
    <t xml:space="preserve">МОНТАЖ НА КУТИЯ КОНЗОЛНА СКРИТ МОНТАЖ</t>
  </si>
  <si>
    <t xml:space="preserve">*332303192</t>
  </si>
  <si>
    <t xml:space="preserve">МОНТАЖ НА КУТИЯ КОНЗОЛНА ПАНЕЛИ СКРИТ МОНТАЖ</t>
  </si>
  <si>
    <t xml:space="preserve">*332303094</t>
  </si>
  <si>
    <t xml:space="preserve">ДОСТАВКА И МОНТАЖ ЕЛ ТАБЛО Т1 ПО СХЕМА</t>
  </si>
  <si>
    <t xml:space="preserve">*000000138</t>
  </si>
  <si>
    <t xml:space="preserve">ДОСТАВКА И МОНТАЖ ЕЛ ТАБЛО ГРТ</t>
  </si>
  <si>
    <t xml:space="preserve">*332303193</t>
  </si>
  <si>
    <t xml:space="preserve">ПОЛАГАНЕ КАБЕЛ NYM 2X1,5 MM2 ОТКРИТО С ПРИКРЕПВАНЕ</t>
  </si>
  <si>
    <t xml:space="preserve">*332303194</t>
  </si>
  <si>
    <t xml:space="preserve">ПОЛАГАНЕ КАБЕЛ NYM 3X1,5 MM2 ОТКРИТО С ПРИКРЕПВАНЕ</t>
  </si>
  <si>
    <t xml:space="preserve">*000000140</t>
  </si>
  <si>
    <t xml:space="preserve">ПОЛАГАНЕ КАБЕЛ NYM 3X2,5 MM2 ОТКРИТО С ПРИКРЕПВАНЕ</t>
  </si>
  <si>
    <t xml:space="preserve">*332303423</t>
  </si>
  <si>
    <t xml:space="preserve">ПОЛАГАНЕ КАБЕЛ NYM 5X2,5MM2 ОТКРИТО С ПРИКРЕПВАНЕ</t>
  </si>
  <si>
    <t xml:space="preserve">*332303195</t>
  </si>
  <si>
    <t xml:space="preserve">ПОЛАГАНЕ КАБЕЛ NYM 3X4 MM2 ОТКРИТО С ПРИКРЕПВАНЕ</t>
  </si>
  <si>
    <t xml:space="preserve">*332303196</t>
  </si>
  <si>
    <t xml:space="preserve">ПОЛАГАНЕ КАБЕЛ NYM5X10MM2  ОТКРИТО С ПРИКРЕПВАНЕ</t>
  </si>
  <si>
    <t xml:space="preserve">*332303197</t>
  </si>
  <si>
    <t xml:space="preserve">ПОЛАГАНЕ КАБЕЛ NYM 5X16MM2  ОТКРИТО С ПРИКРЕПВАНЕ</t>
  </si>
  <si>
    <t xml:space="preserve">*332303198</t>
  </si>
  <si>
    <t xml:space="preserve">ПОЛАГАНЕ КАБЕЛ NAY2Y 5X95MM2  ОТКРИТО С ПРИКРЕПВАНЕ</t>
  </si>
  <si>
    <t xml:space="preserve">*332302233</t>
  </si>
  <si>
    <t xml:space="preserve">ДОСТАВКА И ИЗТЕГЛЯНЕ НА ПРОВОДНИК 
FTP CAT 5</t>
  </si>
  <si>
    <t xml:space="preserve">*332302966</t>
  </si>
  <si>
    <t xml:space="preserve">ДОСТАВКА И ПОЛАГАНЕ НА ПРОВОДНИК ТЧП 2Х1ММ2</t>
  </si>
  <si>
    <t xml:space="preserve">*332302395</t>
  </si>
  <si>
    <t xml:space="preserve">ДОСТАВКА И  ПОЛАГАНЕ ГОФРИР.ТРЪБИ ф16ММ</t>
  </si>
  <si>
    <t xml:space="preserve">*332303199</t>
  </si>
  <si>
    <t xml:space="preserve">ДОСТАВКА И ПОЛАГАНЕ ГОФРИР.ТРЪБИ ф23ММ</t>
  </si>
  <si>
    <t xml:space="preserve">*332302659</t>
  </si>
  <si>
    <t xml:space="preserve">ПОЛАГАНЕ ГОФРИР.ТРЪБИ ф19ММ</t>
  </si>
  <si>
    <t xml:space="preserve">*332303200</t>
  </si>
  <si>
    <t xml:space="preserve">ДОСТАВКА И МОНТАЖ ТЕЛЕФ РАЗКЛ КУТИЯ ТРК1</t>
  </si>
  <si>
    <t xml:space="preserve">*000000141</t>
  </si>
  <si>
    <t xml:space="preserve">ДОСТАВКА И МОНТАЖ НА КОМП РАЗКЛ КУТИЯ КРК1</t>
  </si>
  <si>
    <t xml:space="preserve">*332302997</t>
  </si>
  <si>
    <t xml:space="preserve">МОНТАЖ ПРОВОДНИК AlMgSi ф8</t>
  </si>
  <si>
    <t xml:space="preserve">8430988000</t>
  </si>
  <si>
    <t xml:space="preserve">КОЛОВЕ ЗА НАПРАВА НА ЗАЗЕМЯВАНЕ  С ДВЕ ТРЪБА 3 М. И 2 1/2''</t>
  </si>
  <si>
    <t xml:space="preserve">8211452140</t>
  </si>
  <si>
    <t xml:space="preserve">МОНТАЖ ЗАЗЕМЛЕНИЕ ПО БЕТОН ШИНА ПОЦИНКОВАНА 40/4 ММ</t>
  </si>
  <si>
    <t xml:space="preserve">*332302180</t>
  </si>
  <si>
    <t xml:space="preserve">НАПРАВА КОНТРОЛНО-РЕВИЗИОННА КУТИЯ С КЛЕМА</t>
  </si>
  <si>
    <t xml:space="preserve">*000000142</t>
  </si>
  <si>
    <t xml:space="preserve">ИЗМЕРВАТЕЛНИ ПРОТОКОЛИ ПО НАРЕДБА №3 КОМПЛЕКТ</t>
  </si>
  <si>
    <t xml:space="preserve">*332303424</t>
  </si>
  <si>
    <t xml:space="preserve">Система за контрол на достъп /к-кт турникет+чедци+PC/</t>
  </si>
  <si>
    <t xml:space="preserve">Вътрешни ел инсталации</t>
  </si>
  <si>
    <t xml:space="preserve">ВСИЧСКО ЕЛ:</t>
  </si>
  <si>
    <t xml:space="preserve">Част Технологична  / 
Подмяна стара облицовка с нови клинкерни плочи</t>
  </si>
  <si>
    <t xml:space="preserve">*000000149</t>
  </si>
  <si>
    <t xml:space="preserve">НАПРАВА НА ИЗРАВНИТЕЛНА ЦИМЕНТОВА ЗАМАЗКА И МАЗИЛКА БАСЕЙН</t>
  </si>
  <si>
    <t xml:space="preserve">*000000150</t>
  </si>
  <si>
    <t xml:space="preserve">ПОДЛИВАНЕ НА БОРД БАСЕЙН</t>
  </si>
  <si>
    <t xml:space="preserve">*000000060</t>
  </si>
  <si>
    <t xml:space="preserve">ПОЛАГАНЕ УПЛЪТН. ЛЕНТА ЗА ХИДРОИЗ.- 12СМ - ВРЪЗКА ДЪНО - СТЕНИ И СТЕНИ - СТЕНИ</t>
  </si>
  <si>
    <t xml:space="preserve">*332303160</t>
  </si>
  <si>
    <t xml:space="preserve">ДОСТАВКА И ПОЛАГАНЕ ХИДРОИЗОЛАЦИЯ , ДВУКОМПОНЕНТНА - БАСЕЙНИ</t>
  </si>
  <si>
    <t xml:space="preserve">8413150000</t>
  </si>
  <si>
    <t xml:space="preserve">ДОСТАВКА И ПОЛАГАНЕ ОБЛИЦОВКА ОТ КЛИНКЕРНИ ПЛОЧИ - СТЕНИ БАСЕЙН ПО ТЕХН.
СПЕЦИФИКАЦИЯ</t>
  </si>
  <si>
    <t xml:space="preserve">*000000040</t>
  </si>
  <si>
    <t xml:space="preserve">ДОСТАВКА И ПОЛАГАНЕ ОБЛИЦОВКА ОТ КЛИНКЕРНИ ПЛОЧИ - БОРДОВЕ БАСЕЙНИ ПО ТЕХН.
СПЕЦИФИКАЦИЯ</t>
  </si>
  <si>
    <t xml:space="preserve">*000000042</t>
  </si>
  <si>
    <t xml:space="preserve">ДОСТАВКА И ПОЛАГАНЕ НАСТИЛКА ОТ КЛИНКЕРНИ ПЛОЧИ ПО ТЕХН. СПЕЦИФИКАЦИЯ</t>
  </si>
  <si>
    <t xml:space="preserve">Подмяна стара облицовка с нови клинкерни плочи</t>
  </si>
  <si>
    <t xml:space="preserve">Част Технологична  / 
Доставка и монтаж на PVC фасонни закладни части басейн</t>
  </si>
  <si>
    <t xml:space="preserve">*332303075</t>
  </si>
  <si>
    <t xml:space="preserve">ДОСТАВКА И МОНТАЖ НА ДЪННА ДЮЗА ОТ ABS , Ф63</t>
  </si>
  <si>
    <t xml:space="preserve">*000000151</t>
  </si>
  <si>
    <t xml:space="preserve">ДОСТАВКА И МОНТАЖ НА  ДЮЗА ВАКУУМНА ОТ ABS , Ф63</t>
  </si>
  <si>
    <t xml:space="preserve">*332301108</t>
  </si>
  <si>
    <t xml:space="preserve">ДОСТАВКА И МОНТАЖ РЕШЕТКА КВАДРАТНА ЗА СИФОН ОТ ABS 265/265MM</t>
  </si>
  <si>
    <t xml:space="preserve">*000000152</t>
  </si>
  <si>
    <t xml:space="preserve">ДОСТАВКА И МОНТАЖ РЕШЕТКА ЗА СИФОН  КВАДРАТEН ОТ ABS</t>
  </si>
  <si>
    <t xml:space="preserve">*332302481</t>
  </si>
  <si>
    <t xml:space="preserve">РЕШЕТКА ЗА ПРЕЛИВЕН КАНАЛ НА БАСЕЙН,ШИР.25СМ ОТ ABS, БЯЛ,КОМПЛЕКТ С КРЕП. ЕЛЕМ.</t>
  </si>
  <si>
    <t xml:space="preserve">*000000153</t>
  </si>
  <si>
    <t xml:space="preserve">СКИМЕР С ШИРОКО ГЪРЛО,17.5Л,мамс. дебит 7.5м3/ч,от ABS, Ф63,КВАДР. КАПАК</t>
  </si>
  <si>
    <t xml:space="preserve">*000000154</t>
  </si>
  <si>
    <t xml:space="preserve">ДОСТАВКА И МОНТАЖ НА  ДЮЗА ВЛИВНА  ОТ ABS , Ф63</t>
  </si>
  <si>
    <t xml:space="preserve">Доставка и монтаж на PVC фасонни закладни части басейн</t>
  </si>
  <si>
    <t xml:space="preserve"> </t>
  </si>
  <si>
    <t xml:space="preserve">Част Технологична  / 
Доставка и монтаж на тръбна разводка</t>
  </si>
  <si>
    <t xml:space="preserve">*332303290</t>
  </si>
  <si>
    <t xml:space="preserve">ДОСТАВКА И МОНТАЖ PVC ТРЪБИ Ф250х9.6ММ 
/ ЗА БАСЕЙНИ /</t>
  </si>
  <si>
    <t xml:space="preserve">*332303431</t>
  </si>
  <si>
    <t xml:space="preserve">ДОСТАВКА И МОНТАЖ МУФА PVC Ф250 
/ ЗА БАСЕЙНИ /</t>
  </si>
  <si>
    <t xml:space="preserve">*000000155</t>
  </si>
  <si>
    <t xml:space="preserve">ДОСТАВКА И МОНТАЖ КОЛЯНО PVC Ф250,90° 
/ ЗА БАСЕЙНИ /</t>
  </si>
  <si>
    <t xml:space="preserve">*000000156</t>
  </si>
  <si>
    <t xml:space="preserve">ДОСТАВКА И МОНТАЖ ПРЕХОД PVC Ф250Х160 
/ ЗА БАСЕЙНИ /</t>
  </si>
  <si>
    <t xml:space="preserve">*000000157</t>
  </si>
  <si>
    <t xml:space="preserve">ДОСТАВКА И МОНТАЖ ТРОЙНИК PVC Ф250 
/ ЗА БАСЕЙНИ /</t>
  </si>
  <si>
    <t xml:space="preserve">*000000158</t>
  </si>
  <si>
    <t xml:space="preserve">ДОСТАВКА И МОНТАЖ ПРЕХОД PVC Ф160Х125 
/ ЗА БАСЕЙНИ /</t>
  </si>
  <si>
    <t xml:space="preserve">*000000159</t>
  </si>
  <si>
    <t xml:space="preserve">ДОСТАВКА И МОНТАЖ ПРЕХОД PVC Ф125Х90 
/ ЗА БАСЕЙНИ /</t>
  </si>
  <si>
    <t xml:space="preserve">*000000160</t>
  </si>
  <si>
    <t xml:space="preserve">ДОСТАВКА И МОНТАЖ PVC ТРЪБИ Ф90Х4.3ММ 
/ ЗА БАСЕЙНИ /</t>
  </si>
  <si>
    <t xml:space="preserve">*000000161</t>
  </si>
  <si>
    <t xml:space="preserve">ДОСТАВКА И МОНТАЖ КОЛЯНО PVC Ф90,90° 
/ ЗА БАСЕЙНИ /</t>
  </si>
  <si>
    <t xml:space="preserve">*000000162</t>
  </si>
  <si>
    <t xml:space="preserve">ДОСТАВКА И МОНТАЖ КОЛЯНО PVC Ф63,90° 
/ ЗА БАСЕЙНИ /</t>
  </si>
  <si>
    <t xml:space="preserve">*000000163</t>
  </si>
  <si>
    <t xml:space="preserve">ДОСТАВКА И МОНТАЖ ТРОЙНИК PVC Ф63 
/ ЗА БАСЕЙНИ /</t>
  </si>
  <si>
    <t xml:space="preserve">*000000164</t>
  </si>
  <si>
    <t xml:space="preserve">ДОСТАВКА И МОНТАЖ ТАПА PVC Ф63 
/ ЗА БАСЕЙНИ /</t>
  </si>
  <si>
    <t xml:space="preserve">*000000166</t>
  </si>
  <si>
    <t xml:space="preserve">ДОСТАВКА И МОНТАЖ PVC ТРЪБИ Ф63Х3ММ 
/ ЗА БАСЕЙНИ /</t>
  </si>
  <si>
    <t xml:space="preserve">*000000165</t>
  </si>
  <si>
    <t xml:space="preserve">ДОСТАВКА И МОНТАЖ ТРОЙНИК PVC Ф90 
/ ЗА БАСЕЙНИ /</t>
  </si>
  <si>
    <t xml:space="preserve">*000000167</t>
  </si>
  <si>
    <t xml:space="preserve">ДОСТАВКА И МОНТАЖ СКОБА ВОДОВЗЕМНА PVC Ф90Х63 / ЗА БАСЕЙНИ /</t>
  </si>
  <si>
    <t xml:space="preserve">*000000168</t>
  </si>
  <si>
    <t xml:space="preserve">ДОСТАВКА И МОНТАЖ КОЛЯНО PVC Ф125,90° 
/ ЗА БАСЕЙНИ /</t>
  </si>
  <si>
    <t xml:space="preserve">*000000169</t>
  </si>
  <si>
    <t xml:space="preserve">ДОСТАВКА И МОНТАЖ PVC ТРЪБИ Ф125Х6.0ММ 
/ ЗА БАСЕЙНИ /</t>
  </si>
  <si>
    <t xml:space="preserve">*000000170</t>
  </si>
  <si>
    <t xml:space="preserve">ДОСТАВКА И МОНТАЖ PVC ТРЪБИ Ф315Х18.7ММ 
/ ЗА БАСЕЙНИ /</t>
  </si>
  <si>
    <t xml:space="preserve">*000000171</t>
  </si>
  <si>
    <t xml:space="preserve">ДОСТАВКА И МОНТАЖ КОЛЯНО PVC Ф315,90° 
/ ЗА БАСЕЙНИ /</t>
  </si>
  <si>
    <t xml:space="preserve">*000000172</t>
  </si>
  <si>
    <t xml:space="preserve">ДОСТАВКА И МОНТАЖ ТРОЙНИК PVC Ф315 
/ ЗА БАСЕЙНИ /</t>
  </si>
  <si>
    <t xml:space="preserve">*000000173</t>
  </si>
  <si>
    <t xml:space="preserve">ДОСТАВКА И МОНТАЖ ПРЕХОД PVC Ф315Х200 
/ ЗА БАСЕЙНИ /</t>
  </si>
  <si>
    <t xml:space="preserve">*000000174</t>
  </si>
  <si>
    <t xml:space="preserve">ДОСТАВКА И МОНТАЖ ПРЕХОД PVC Ф200х160 
/ ЗА БАСЕЙНИ /</t>
  </si>
  <si>
    <t xml:space="preserve">*000000175</t>
  </si>
  <si>
    <t xml:space="preserve">ДОСТАВКА И МОНТАЖ ПРЕХОД PVC Ф160Х100 
/ ЗА БАСЕЙНИ /</t>
  </si>
  <si>
    <t xml:space="preserve">*000000176</t>
  </si>
  <si>
    <t xml:space="preserve">ДОСТАВКА И МОНТАЖ ТРОЙНИК PVC Ф110х90ММ РЕДУКТИВЕН / ЗА БАСЕЙНИ /</t>
  </si>
  <si>
    <t xml:space="preserve">*332301997</t>
  </si>
  <si>
    <t xml:space="preserve">ДОСТАВКА И МОНТАЖ PVC СК Ф90</t>
  </si>
  <si>
    <t xml:space="preserve">*000000177</t>
  </si>
  <si>
    <t xml:space="preserve">ДОСТАВКА И МОНТАЖ КОМПЕНСАТОР 
ЛИНЕЕН Ф100</t>
  </si>
  <si>
    <t xml:space="preserve">*000000178</t>
  </si>
  <si>
    <t xml:space="preserve">ДОСТАВКА И МОНТАЖ PVC СК Ф110 ПЕПЕРУДА</t>
  </si>
  <si>
    <t xml:space="preserve">*000000179</t>
  </si>
  <si>
    <t xml:space="preserve">ДОСТАВКА И МОНТАЖ PVC ТРЪБИ Ф110Х4.2ММ 
/ ЗА БАСЕЙНИ /</t>
  </si>
  <si>
    <t xml:space="preserve">*000000180</t>
  </si>
  <si>
    <t xml:space="preserve">ДОСТАВКА И МОНТАЖ КОЛЯНО PVC Ф110,90° 
/ ЗА БАСЕЙНИ /</t>
  </si>
  <si>
    <t xml:space="preserve">*000000181</t>
  </si>
  <si>
    <t xml:space="preserve">ДОСТАВКА И МОНТАЖ ТРОЙНИК PVC Ф110 / ЗА БАСЕЙНИ /</t>
  </si>
  <si>
    <t xml:space="preserve">*000000182</t>
  </si>
  <si>
    <t xml:space="preserve">ДОСТАВКА И МОНТАЖ ПРЕХОД PVC Ф90х63 / ЗА БАСЕЙНИ /</t>
  </si>
  <si>
    <t xml:space="preserve">*000000183</t>
  </si>
  <si>
    <t xml:space="preserve">ДОСТАВКА И МОНТАЖ ТАПА PVC Ф110 
/ ЗА БАСЕЙНИ /</t>
  </si>
  <si>
    <t xml:space="preserve">*000000184</t>
  </si>
  <si>
    <t xml:space="preserve">ДОСТАВКА И МОНТАЖ НИПЕЛ-МУФА PVC Ф75Х90Х2 1/2'' / ЗА БАСЕЙНИ /</t>
  </si>
  <si>
    <t xml:space="preserve">*000000185</t>
  </si>
  <si>
    <t xml:space="preserve">ДОСТАВКА И МОНТАЖ ПРЕХОД PVC Ф110Х75 
/ ЗА БАСЕЙНИ /</t>
  </si>
  <si>
    <t xml:space="preserve">*000000186</t>
  </si>
  <si>
    <t xml:space="preserve">ДОСТАВКА И МОНТАЖ ПРЕХОД PVC Ф90Х75 
/ ЗА БАСЕЙНИ /</t>
  </si>
  <si>
    <t xml:space="preserve">*000000187</t>
  </si>
  <si>
    <t xml:space="preserve">ДОСТАВКА И МОНТАЖ МУФА PVC Ф90 
/ ЗА БАСЕЙНИ /</t>
  </si>
  <si>
    <t xml:space="preserve">*000000188</t>
  </si>
  <si>
    <t xml:space="preserve">ДОСТАВКА И МОНТАЖ ФЛАНЕЦ PVC Ф110 / МУФА+ГРИВНА / / ЗА БАСЕЙНИ /</t>
  </si>
  <si>
    <t xml:space="preserve">*332303248</t>
  </si>
  <si>
    <t xml:space="preserve">ДОСТАВКА И МОНТАЖ БОЛТ PVC М16Х100</t>
  </si>
  <si>
    <t xml:space="preserve">*000000189</t>
  </si>
  <si>
    <t xml:space="preserve">ДОСТАВКА И МОНТАЖ PVC ТРЪБИ Ф200х7.7ММ 
/ ЗА БАСЕЙНИ /</t>
  </si>
  <si>
    <t xml:space="preserve">*000000190</t>
  </si>
  <si>
    <t xml:space="preserve">ДОСТАВКА И МОНТАЖ КОЛЯНО PVC Ф200,90° 
/ ЗА БАСЕЙНИ /</t>
  </si>
  <si>
    <t xml:space="preserve">*000000191</t>
  </si>
  <si>
    <t xml:space="preserve">ДОСТАВКА И МОНТАЖ PVC ТРЪБИ Ф160х7.7ММ 
/ ЗА БАСЕЙНИ /</t>
  </si>
  <si>
    <t xml:space="preserve">*000000192</t>
  </si>
  <si>
    <t xml:space="preserve">ДОСТАВКА И МОНТАЖ КОЛЯНО PVC Ф160,90° 
/ ЗА БАСЕЙНИ /</t>
  </si>
  <si>
    <t xml:space="preserve">*000000193</t>
  </si>
  <si>
    <t xml:space="preserve">ДОСТАВКА И МОНТАЖ ТРОЙНИК PVC Ф160Х90ММ РЕДУКТИВЕН / ЗА БАСЕЙНИ /</t>
  </si>
  <si>
    <t xml:space="preserve">*000000194</t>
  </si>
  <si>
    <t xml:space="preserve">ДОСТАВКА И МОНТАЖ ТРОЙНИК PVC Ф90Х75ММ РЕДУКТИВЕН / ЗА БАСЕЙНИ /</t>
  </si>
  <si>
    <t xml:space="preserve">*000000195</t>
  </si>
  <si>
    <t xml:space="preserve">ДОСТАВКА И МОНТАЖ ПРЕХОД PVC Ф75Х63 
/ ЗА БАСЕЙНИ /</t>
  </si>
  <si>
    <t xml:space="preserve">8440044000</t>
  </si>
  <si>
    <t xml:space="preserve">ДОСТАВКА И МОНТАЖ МАГНЕТВЕНТИЛ 2'' НОРМАЛНО ЗАТВОРЕН С БОБИНА 220V RBM</t>
  </si>
  <si>
    <t xml:space="preserve">*332303413</t>
  </si>
  <si>
    <t xml:space="preserve">ДОСТАВКА И МОНТАЖ НА СКОБА Ф110</t>
  </si>
  <si>
    <t xml:space="preserve">*000000196</t>
  </si>
  <si>
    <t xml:space="preserve">ДОСТАВКА И МОНТАЖ НА СКОБА Ф160 ЧЕРНА</t>
  </si>
  <si>
    <t xml:space="preserve">*000000197</t>
  </si>
  <si>
    <t xml:space="preserve">ДОСТАВКА И МОНТАЖ НА СКОБА Ф250 МЕТАЛНА</t>
  </si>
  <si>
    <t xml:space="preserve">*000000198</t>
  </si>
  <si>
    <t xml:space="preserve">ДОСТАВКА И МОНТАЖ НА СКОБА Ф315 МЕТАЛНА</t>
  </si>
  <si>
    <t xml:space="preserve">*000000199</t>
  </si>
  <si>
    <t xml:space="preserve">ДОСТАВКА И МОНТАЖ НА СКОБА Ф90 СИВА</t>
  </si>
  <si>
    <t xml:space="preserve">*332302543</t>
  </si>
  <si>
    <t xml:space="preserve">ДОСТАВКА И МОНТАЖ НА  ПРОФИЛ П - ОБРАЗЕН КРЕПЕЖЕН С ОТВОРИ</t>
  </si>
  <si>
    <t xml:space="preserve">*332301895</t>
  </si>
  <si>
    <t xml:space="preserve">ДОСТАВКА И МОНТАЖ ДЮБЕЛ ПИРОН 8Х80</t>
  </si>
  <si>
    <t xml:space="preserve">*332300765</t>
  </si>
  <si>
    <t xml:space="preserve">ДОСТАВКА И МОНТАЖ НА ШПИЛКА М8Х80</t>
  </si>
  <si>
    <t xml:space="preserve">*000000200</t>
  </si>
  <si>
    <t xml:space="preserve">ДОСТАВКА И МОНТАЖ ГАЙКИ, ШАЙБИ И АНКЕР С ВЪТРЕШНА РЕЗБА М8 НЕРЪЖДАЕМИ</t>
  </si>
  <si>
    <t xml:space="preserve">*000000201</t>
  </si>
  <si>
    <t xml:space="preserve">ДОСТАВКА И МОНТАЖ НА СКОБА Ф63 ЧЕРНА</t>
  </si>
  <si>
    <t xml:space="preserve">*000000202</t>
  </si>
  <si>
    <t xml:space="preserve">ДОСТАВКА И МОНТАЖ БОЛТ АНКЕР М6Х85,ГАЙКА,ШАЙБА М6 НЕРЪЖДАЕМА</t>
  </si>
  <si>
    <t xml:space="preserve">*000000203</t>
  </si>
  <si>
    <t xml:space="preserve">ДОСТАВКА И МОНТАЖ PVC ТРЪБИ Ф50Х2.4ММ 
/ ЗА БАСЕЙНИ /</t>
  </si>
  <si>
    <t xml:space="preserve">*000000204</t>
  </si>
  <si>
    <t xml:space="preserve">ДОСТАВКА И МОНТАЖ КОЛЯНО PVC Ф50,90° 
/ ЗА БАСЕЙНИ /</t>
  </si>
  <si>
    <t xml:space="preserve">*000000205</t>
  </si>
  <si>
    <t xml:space="preserve">ДОСТАВКА И МОНТАЖ ТРОЙНИК PVC Ф50 
/ ЗА БАСЕЙНИ /</t>
  </si>
  <si>
    <t xml:space="preserve">*000000206</t>
  </si>
  <si>
    <t xml:space="preserve">ДОСТАВКА И МОНТАЖ PVC СК Ф50</t>
  </si>
  <si>
    <t xml:space="preserve">*000000207</t>
  </si>
  <si>
    <t xml:space="preserve">ДОСТАВКА И МОНТАЖ PVC СК Ф63</t>
  </si>
  <si>
    <t xml:space="preserve">*000000208</t>
  </si>
  <si>
    <t xml:space="preserve">ДОСТАВКА И МОНТАЖ PVC ОК Ф63</t>
  </si>
  <si>
    <t xml:space="preserve">*000000209</t>
  </si>
  <si>
    <t xml:space="preserve">ДОСТАВКА И МОНТАЖ МУФА PVC Ф50 
/ ЗА БАСЕЙНИ /</t>
  </si>
  <si>
    <t xml:space="preserve">*000000210</t>
  </si>
  <si>
    <t xml:space="preserve">ДОСТАВКА И МОНТАЖ МУФА PVC Ф63
/ ЗА БАСЕЙНИ /</t>
  </si>
  <si>
    <t xml:space="preserve">*000000211</t>
  </si>
  <si>
    <t xml:space="preserve">ДОСТАВКА И МОНТАЖ МАГНЕТВЕНТИЛ 1'' НОРМАЛНО ЗАТВОРЕН С БОБИНА 220V RBM</t>
  </si>
  <si>
    <t xml:space="preserve">Доставка и монтаж на тръбна разводка</t>
  </si>
  <si>
    <t xml:space="preserve">Част Технологична  / Филтърна група детски басейн</t>
  </si>
  <si>
    <t xml:space="preserve">*000000212</t>
  </si>
  <si>
    <t xml:space="preserve">ПЯСЪЧЕН ФИЛТЪР КОМПЛЕКТ , Ф525ММ,ВИС.608ММ,50М3/Ч/М2,РАБ.НАЛЯГАНЕ max2.7bar</t>
  </si>
  <si>
    <t xml:space="preserve">*332302887</t>
  </si>
  <si>
    <t xml:space="preserve">ДОСТАВКА И МОНТАЖ ПЯСЪК СИТНА ФРАКЦИЯ</t>
  </si>
  <si>
    <t xml:space="preserve">*000000213</t>
  </si>
  <si>
    <t xml:space="preserve">ДОСТАВКА И МОНТАЖ ПЯСЪК ЕДРА ФРАКЦИЯ</t>
  </si>
  <si>
    <t xml:space="preserve">8471102000</t>
  </si>
  <si>
    <t xml:space="preserve">ЕЛ ПОМПА КОМПЛЕКТ, 0.5/0.7kW,9М3/Ч,230V,РАБ. НАЛЯГАНЕ 2.5bar,Ел мотор IP55</t>
  </si>
  <si>
    <t xml:space="preserve">*000000063</t>
  </si>
  <si>
    <t xml:space="preserve">ПЛАСТИНЧАТ ТОПЛООБМЕННИК 30kW, 288/118/109ММ, 4.7КГ, PN=25bar, tmin=-10°C, tmax+180°</t>
  </si>
  <si>
    <t xml:space="preserve">*000000214</t>
  </si>
  <si>
    <t xml:space="preserve">С-МА ДОЗАТОРНА ЗА КОНТРОЛ НА рН И ХЛОР С ПОМПИ КОМПЛЕКТ, 5Л/Ч, 7bar налягане</t>
  </si>
  <si>
    <t xml:space="preserve">*000000215</t>
  </si>
  <si>
    <t xml:space="preserve">ДОСТАВКА И МОНТАЖ НА БИДОН 250Л</t>
  </si>
  <si>
    <t xml:space="preserve">Филтърна група детски басейн</t>
  </si>
  <si>
    <t xml:space="preserve">Част Технологична  / Оборудване основен басейн</t>
  </si>
  <si>
    <t xml:space="preserve">*000000066</t>
  </si>
  <si>
    <t xml:space="preserve">ДОСТАВКА И МОНТАЖ НА МЕХАНИЗЪМ И СОЛАРНО ПОКРИВАЛО БАСЕЙН 12.5Х25.0М</t>
  </si>
  <si>
    <t xml:space="preserve">*000000216</t>
  </si>
  <si>
    <t xml:space="preserve">С-МА ДОЗАТОРНА ЗА КОНТРОЛ НА рН И ХЛОР С ПОМПИ КОМПЛЕКТ,15Л/Ч,7bar налягане</t>
  </si>
  <si>
    <t xml:space="preserve">*000000217</t>
  </si>
  <si>
    <t xml:space="preserve">ДОСТАВКА И МОНТАЖ НА БИДОН 500Л</t>
  </si>
  <si>
    <t xml:space="preserve">*000000067</t>
  </si>
  <si>
    <t xml:space="preserve">ДОСТАВКА И МОНТАЖ СТАРТОВИ БЛОКЧЕТА С ВИС. 345ММ ПО СТАНДАРТ FINA</t>
  </si>
  <si>
    <t xml:space="preserve">*000000218</t>
  </si>
  <si>
    <t xml:space="preserve">СТЪЛБА  4 СТЪПАЛА С ПЕРИЛА ОТ НЕРЪЖ.СТОМАНА AISI-304,18/8, Ф38 ,КОМПЛ. Е-ТИ ЗА М-Ж</t>
  </si>
  <si>
    <t xml:space="preserve">*000000219</t>
  </si>
  <si>
    <t xml:space="preserve">СТЪЛБА 5 СТЪПАЛА С ПЕРИЛА ОТ НЕРЪЖ. СТОМАНА AISI-304, 18/8, Ф38, КОМПЛ. Е-ТИ ЗА М-Ж</t>
  </si>
  <si>
    <t xml:space="preserve">*000000220</t>
  </si>
  <si>
    <t xml:space="preserve">ДОСТАВКА И МОНТАЖ КОРИДОРИ С ДЪЛЖ. 25М, ПО СТАНДАРТ ЗА СПОРТНИ СЪСТЕЗАНИЯ, 
КОМПЛЕКТ</t>
  </si>
  <si>
    <t xml:space="preserve">Оборудване основен басейн</t>
  </si>
  <si>
    <t xml:space="preserve">ВСИЧКО ЧАСТ ТЕХНОЛОГИЧНА: </t>
  </si>
  <si>
    <t xml:space="preserve">СУМА:</t>
  </si>
  <si>
    <t xml:space="preserve">НЕПРЕДВИДЕНИ РАЗХОДИ 10%</t>
  </si>
  <si>
    <t xml:space="preserve">ВСИЧКО СМР:</t>
  </si>
  <si>
    <t xml:space="preserve">ДДС 20%</t>
  </si>
  <si>
    <t xml:space="preserve">ВСИЧКО С Д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2" activeCellId="0" sqref="J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true" outlineLevel="0" max="2" min="2" style="2" width="10.56"/>
    <col collapsed="false" customWidth="true" hidden="false" outlineLevel="0" max="3" min="3" style="3" width="47.56"/>
    <col collapsed="false" customWidth="true" hidden="false" outlineLevel="0" max="4" min="4" style="1" width="6.85"/>
    <col collapsed="false" customWidth="true" hidden="false" outlineLevel="0" max="6" min="5" style="4" width="9.28"/>
    <col collapsed="false" customWidth="true" hidden="false" outlineLevel="0" max="7" min="7" style="5" width="11.28"/>
  </cols>
  <sheetData>
    <row r="1" customFormat="fals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4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6" customFormat="false" ht="26.25" hidden="false" customHeight="true" outlineLevel="0" collapsed="false">
      <c r="A6" s="9" t="s">
        <v>2</v>
      </c>
      <c r="B6" s="9" t="s">
        <v>3</v>
      </c>
      <c r="C6" s="10" t="s">
        <v>4</v>
      </c>
      <c r="D6" s="9" t="s">
        <v>5</v>
      </c>
      <c r="E6" s="11" t="s">
        <v>6</v>
      </c>
      <c r="F6" s="11" t="s">
        <v>7</v>
      </c>
      <c r="G6" s="12" t="s">
        <v>8</v>
      </c>
    </row>
    <row r="7" customFormat="false" ht="12.75" hidden="false" customHeight="false" outlineLevel="0" collapsed="false">
      <c r="A7" s="9" t="s">
        <v>9</v>
      </c>
      <c r="B7" s="9"/>
      <c r="C7" s="10" t="s">
        <v>10</v>
      </c>
      <c r="D7" s="9" t="s">
        <v>11</v>
      </c>
      <c r="E7" s="11" t="s">
        <v>12</v>
      </c>
      <c r="F7" s="11" t="s">
        <v>13</v>
      </c>
      <c r="G7" s="12" t="s">
        <v>14</v>
      </c>
    </row>
    <row r="8" customFormat="false" ht="25.5" hidden="false" customHeight="false" outlineLevel="0" collapsed="false">
      <c r="A8" s="13"/>
      <c r="B8" s="14"/>
      <c r="C8" s="15" t="s">
        <v>15</v>
      </c>
      <c r="D8" s="13"/>
      <c r="E8" s="16"/>
      <c r="F8" s="16"/>
      <c r="G8" s="17"/>
    </row>
    <row r="9" customFormat="false" ht="25.5" hidden="false" customHeight="false" outlineLevel="0" collapsed="false">
      <c r="A9" s="13" t="n">
        <v>1</v>
      </c>
      <c r="B9" s="14" t="s">
        <v>16</v>
      </c>
      <c r="C9" s="18" t="s">
        <v>17</v>
      </c>
      <c r="D9" s="13" t="s">
        <v>18</v>
      </c>
      <c r="E9" s="16" t="n">
        <v>536.8</v>
      </c>
      <c r="F9" s="16"/>
      <c r="G9" s="17" t="n">
        <f aca="false">ROUND(E9*F9,2)</f>
        <v>0</v>
      </c>
    </row>
    <row r="10" customFormat="false" ht="25.5" hidden="false" customHeight="false" outlineLevel="0" collapsed="false">
      <c r="A10" s="13" t="n">
        <v>2</v>
      </c>
      <c r="B10" s="14" t="s">
        <v>19</v>
      </c>
      <c r="C10" s="18" t="s">
        <v>20</v>
      </c>
      <c r="D10" s="13" t="s">
        <v>18</v>
      </c>
      <c r="E10" s="16" t="n">
        <v>536.8</v>
      </c>
      <c r="F10" s="16"/>
      <c r="G10" s="17" t="n">
        <f aca="false">ROUND(E10*F10,2)</f>
        <v>0</v>
      </c>
    </row>
    <row r="11" customFormat="false" ht="25.5" hidden="false" customHeight="false" outlineLevel="0" collapsed="false">
      <c r="A11" s="13" t="n">
        <v>3</v>
      </c>
      <c r="B11" s="14" t="s">
        <v>21</v>
      </c>
      <c r="C11" s="18" t="s">
        <v>22</v>
      </c>
      <c r="D11" s="13" t="s">
        <v>18</v>
      </c>
      <c r="E11" s="16" t="n">
        <v>1072</v>
      </c>
      <c r="F11" s="16"/>
      <c r="G11" s="17" t="n">
        <f aca="false">ROUND(E11*F11,2)</f>
        <v>0</v>
      </c>
    </row>
    <row r="12" customFormat="false" ht="12.75" hidden="false" customHeight="false" outlineLevel="0" collapsed="false">
      <c r="A12" s="13" t="n">
        <v>4</v>
      </c>
      <c r="B12" s="14" t="s">
        <v>23</v>
      </c>
      <c r="C12" s="18" t="s">
        <v>24</v>
      </c>
      <c r="D12" s="13" t="s">
        <v>18</v>
      </c>
      <c r="E12" s="16" t="n">
        <v>24.97</v>
      </c>
      <c r="F12" s="16"/>
      <c r="G12" s="17" t="n">
        <f aca="false">ROUND(E12*F12,2)</f>
        <v>0</v>
      </c>
    </row>
    <row r="13" customFormat="false" ht="12.75" hidden="false" customHeight="false" outlineLevel="0" collapsed="false">
      <c r="A13" s="13" t="n">
        <v>5</v>
      </c>
      <c r="B13" s="14" t="s">
        <v>25</v>
      </c>
      <c r="C13" s="18" t="s">
        <v>26</v>
      </c>
      <c r="D13" s="13" t="s">
        <v>18</v>
      </c>
      <c r="E13" s="16" t="n">
        <v>23.89</v>
      </c>
      <c r="F13" s="16"/>
      <c r="G13" s="17" t="n">
        <f aca="false">ROUND(E13*F13,2)</f>
        <v>0</v>
      </c>
    </row>
    <row r="14" customFormat="false" ht="25.5" hidden="false" customHeight="false" outlineLevel="0" collapsed="false">
      <c r="A14" s="13" t="n">
        <v>6</v>
      </c>
      <c r="B14" s="14" t="s">
        <v>27</v>
      </c>
      <c r="C14" s="18" t="s">
        <v>28</v>
      </c>
      <c r="D14" s="13" t="s">
        <v>18</v>
      </c>
      <c r="E14" s="16" t="n">
        <v>23.89</v>
      </c>
      <c r="F14" s="16"/>
      <c r="G14" s="17" t="n">
        <f aca="false">ROUND(E14*F14,2)</f>
        <v>0</v>
      </c>
    </row>
    <row r="15" customFormat="false" ht="25.5" hidden="false" customHeight="false" outlineLevel="0" collapsed="false">
      <c r="A15" s="13" t="n">
        <v>7</v>
      </c>
      <c r="B15" s="14" t="s">
        <v>29</v>
      </c>
      <c r="C15" s="18" t="s">
        <v>30</v>
      </c>
      <c r="D15" s="13" t="s">
        <v>18</v>
      </c>
      <c r="E15" s="16" t="n">
        <v>791.4</v>
      </c>
      <c r="F15" s="16"/>
      <c r="G15" s="17" t="n">
        <f aca="false">ROUND(E15*F15,2)</f>
        <v>0</v>
      </c>
    </row>
    <row r="16" customFormat="false" ht="38.25" hidden="false" customHeight="false" outlineLevel="0" collapsed="false">
      <c r="A16" s="13" t="n">
        <v>8</v>
      </c>
      <c r="B16" s="14" t="s">
        <v>31</v>
      </c>
      <c r="C16" s="18" t="s">
        <v>32</v>
      </c>
      <c r="D16" s="13" t="s">
        <v>18</v>
      </c>
      <c r="E16" s="16" t="n">
        <v>27.3</v>
      </c>
      <c r="F16" s="16"/>
      <c r="G16" s="17" t="n">
        <f aca="false">ROUND(E16*F16,2)</f>
        <v>0</v>
      </c>
    </row>
    <row r="17" customFormat="false" ht="25.5" hidden="false" customHeight="false" outlineLevel="0" collapsed="false">
      <c r="A17" s="13" t="n">
        <v>9</v>
      </c>
      <c r="B17" s="14" t="s">
        <v>19</v>
      </c>
      <c r="C17" s="18" t="s">
        <v>20</v>
      </c>
      <c r="D17" s="13" t="s">
        <v>18</v>
      </c>
      <c r="E17" s="16" t="n">
        <v>818.7</v>
      </c>
      <c r="F17" s="16"/>
      <c r="G17" s="17" t="n">
        <f aca="false">ROUND(E17*F17,2)</f>
        <v>0</v>
      </c>
    </row>
    <row r="18" customFormat="false" ht="12.75" hidden="false" customHeight="false" outlineLevel="0" collapsed="false">
      <c r="A18" s="13" t="n">
        <v>10</v>
      </c>
      <c r="B18" s="14" t="s">
        <v>33</v>
      </c>
      <c r="C18" s="18" t="s">
        <v>34</v>
      </c>
      <c r="D18" s="13" t="s">
        <v>18</v>
      </c>
      <c r="E18" s="16" t="n">
        <v>818.7</v>
      </c>
      <c r="F18" s="16"/>
      <c r="G18" s="17" t="n">
        <f aca="false">ROUND(E18*F18,2)</f>
        <v>0</v>
      </c>
    </row>
    <row r="19" customFormat="false" ht="12.75" hidden="false" customHeight="false" outlineLevel="0" collapsed="false">
      <c r="A19" s="13" t="n">
        <v>11</v>
      </c>
      <c r="B19" s="14" t="s">
        <v>35</v>
      </c>
      <c r="C19" s="18" t="s">
        <v>36</v>
      </c>
      <c r="D19" s="13" t="s">
        <v>18</v>
      </c>
      <c r="E19" s="16" t="n">
        <v>865.2</v>
      </c>
      <c r="F19" s="16"/>
      <c r="G19" s="17" t="n">
        <f aca="false">ROUND(E19*F19,2)</f>
        <v>0</v>
      </c>
    </row>
    <row r="20" customFormat="false" ht="25.5" hidden="false" customHeight="false" outlineLevel="0" collapsed="false">
      <c r="A20" s="13" t="n">
        <v>12</v>
      </c>
      <c r="B20" s="14" t="s">
        <v>37</v>
      </c>
      <c r="C20" s="18" t="s">
        <v>38</v>
      </c>
      <c r="D20" s="13" t="s">
        <v>18</v>
      </c>
      <c r="E20" s="16" t="n">
        <v>155.56</v>
      </c>
      <c r="F20" s="16"/>
      <c r="G20" s="17" t="n">
        <f aca="false">ROUND(E20*F20,2)</f>
        <v>0</v>
      </c>
    </row>
    <row r="21" customFormat="false" ht="12.75" hidden="false" customHeight="false" outlineLevel="0" collapsed="false">
      <c r="A21" s="13" t="n">
        <v>13</v>
      </c>
      <c r="B21" s="14" t="s">
        <v>39</v>
      </c>
      <c r="C21" s="18" t="s">
        <v>40</v>
      </c>
      <c r="D21" s="13" t="s">
        <v>18</v>
      </c>
      <c r="E21" s="16" t="n">
        <v>155.56</v>
      </c>
      <c r="F21" s="16"/>
      <c r="G21" s="17" t="n">
        <f aca="false">ROUND(E21*F21,2)</f>
        <v>0</v>
      </c>
    </row>
    <row r="22" customFormat="false" ht="25.5" hidden="false" customHeight="false" outlineLevel="0" collapsed="false">
      <c r="A22" s="13" t="n">
        <v>14</v>
      </c>
      <c r="B22" s="14" t="s">
        <v>41</v>
      </c>
      <c r="C22" s="18" t="s">
        <v>42</v>
      </c>
      <c r="D22" s="13" t="s">
        <v>43</v>
      </c>
      <c r="E22" s="16" t="n">
        <v>92.64</v>
      </c>
      <c r="F22" s="16"/>
      <c r="G22" s="17" t="n">
        <f aca="false">ROUND(E22*F22,2)</f>
        <v>0</v>
      </c>
    </row>
    <row r="23" customFormat="false" ht="12.75" hidden="false" customHeight="false" outlineLevel="0" collapsed="false">
      <c r="A23" s="13" t="n">
        <v>15</v>
      </c>
      <c r="B23" s="14" t="s">
        <v>44</v>
      </c>
      <c r="C23" s="18" t="s">
        <v>45</v>
      </c>
      <c r="D23" s="13" t="s">
        <v>18</v>
      </c>
      <c r="E23" s="16" t="n">
        <v>138.96</v>
      </c>
      <c r="F23" s="16"/>
      <c r="G23" s="17" t="n">
        <f aca="false">ROUND(E23*F23,2)</f>
        <v>0</v>
      </c>
    </row>
    <row r="24" customFormat="false" ht="25.5" hidden="false" customHeight="false" outlineLevel="0" collapsed="false">
      <c r="A24" s="13" t="n">
        <v>16</v>
      </c>
      <c r="B24" s="14" t="s">
        <v>46</v>
      </c>
      <c r="C24" s="18" t="s">
        <v>47</v>
      </c>
      <c r="D24" s="13" t="s">
        <v>48</v>
      </c>
      <c r="E24" s="16" t="n">
        <v>308.8</v>
      </c>
      <c r="F24" s="16"/>
      <c r="G24" s="17" t="n">
        <f aca="false">ROUND(E24*F24,2)</f>
        <v>0</v>
      </c>
    </row>
    <row r="25" customFormat="false" ht="12.75" hidden="false" customHeight="false" outlineLevel="0" collapsed="false">
      <c r="A25" s="13" t="n">
        <v>17</v>
      </c>
      <c r="B25" s="14" t="s">
        <v>49</v>
      </c>
      <c r="C25" s="18" t="s">
        <v>50</v>
      </c>
      <c r="D25" s="13" t="s">
        <v>18</v>
      </c>
      <c r="E25" s="16" t="n">
        <v>155.56</v>
      </c>
      <c r="F25" s="16"/>
      <c r="G25" s="17" t="n">
        <f aca="false">ROUND(E25*F25,2)</f>
        <v>0</v>
      </c>
    </row>
    <row r="26" customFormat="false" ht="25.5" hidden="false" customHeight="false" outlineLevel="0" collapsed="false">
      <c r="A26" s="13" t="n">
        <v>18</v>
      </c>
      <c r="B26" s="14" t="s">
        <v>51</v>
      </c>
      <c r="C26" s="18" t="s">
        <v>52</v>
      </c>
      <c r="D26" s="13" t="s">
        <v>48</v>
      </c>
      <c r="E26" s="16" t="n">
        <v>94.87</v>
      </c>
      <c r="F26" s="16"/>
      <c r="G26" s="17" t="n">
        <f aca="false">ROUND(E26*F26,2)</f>
        <v>0</v>
      </c>
    </row>
    <row r="27" customFormat="false" ht="25.5" hidden="false" customHeight="false" outlineLevel="0" collapsed="false">
      <c r="A27" s="13"/>
      <c r="B27" s="14"/>
      <c r="C27" s="15" t="s">
        <v>53</v>
      </c>
      <c r="D27" s="13"/>
      <c r="E27" s="16"/>
      <c r="F27" s="16"/>
      <c r="G27" s="19" t="n">
        <f aca="false">SUM(G9:G26)</f>
        <v>0</v>
      </c>
    </row>
    <row r="28" customFormat="false" ht="25.5" hidden="false" customHeight="false" outlineLevel="0" collapsed="false">
      <c r="A28" s="20"/>
      <c r="B28" s="21"/>
      <c r="C28" s="22" t="s">
        <v>54</v>
      </c>
      <c r="D28" s="20"/>
      <c r="E28" s="23"/>
      <c r="F28" s="23"/>
      <c r="G28" s="24"/>
    </row>
    <row r="29" customFormat="false" ht="12.75" hidden="false" customHeight="false" outlineLevel="0" collapsed="false">
      <c r="A29" s="13" t="n">
        <v>1</v>
      </c>
      <c r="B29" s="14" t="s">
        <v>55</v>
      </c>
      <c r="C29" s="18" t="s">
        <v>56</v>
      </c>
      <c r="D29" s="13" t="s">
        <v>43</v>
      </c>
      <c r="E29" s="16" t="n">
        <v>103</v>
      </c>
      <c r="F29" s="16"/>
      <c r="G29" s="17" t="n">
        <f aca="false">ROUND(E29*F29,2)</f>
        <v>0</v>
      </c>
    </row>
    <row r="30" customFormat="false" ht="12.75" hidden="false" customHeight="false" outlineLevel="0" collapsed="false">
      <c r="A30" s="13" t="n">
        <v>2</v>
      </c>
      <c r="B30" s="14" t="s">
        <v>57</v>
      </c>
      <c r="C30" s="18" t="s">
        <v>58</v>
      </c>
      <c r="D30" s="13" t="s">
        <v>18</v>
      </c>
      <c r="E30" s="16" t="n">
        <v>49.49</v>
      </c>
      <c r="F30" s="16"/>
      <c r="G30" s="17" t="n">
        <f aca="false">ROUND(E30*F30,2)</f>
        <v>0</v>
      </c>
    </row>
    <row r="31" customFormat="false" ht="25.5" hidden="false" customHeight="false" outlineLevel="0" collapsed="false">
      <c r="A31" s="13" t="n">
        <v>3</v>
      </c>
      <c r="B31" s="14" t="s">
        <v>59</v>
      </c>
      <c r="C31" s="18" t="s">
        <v>60</v>
      </c>
      <c r="D31" s="13" t="s">
        <v>18</v>
      </c>
      <c r="E31" s="16" t="n">
        <v>69.27</v>
      </c>
      <c r="F31" s="16"/>
      <c r="G31" s="17" t="n">
        <f aca="false">ROUND(E31*F31,2)</f>
        <v>0</v>
      </c>
    </row>
    <row r="32" customFormat="false" ht="25.5" hidden="false" customHeight="false" outlineLevel="0" collapsed="false">
      <c r="A32" s="13" t="n">
        <v>4</v>
      </c>
      <c r="B32" s="14" t="s">
        <v>61</v>
      </c>
      <c r="C32" s="18" t="s">
        <v>62</v>
      </c>
      <c r="D32" s="13" t="s">
        <v>18</v>
      </c>
      <c r="E32" s="16" t="n">
        <v>491.98</v>
      </c>
      <c r="F32" s="16"/>
      <c r="G32" s="17" t="n">
        <f aca="false">ROUND(E32*F32,2)</f>
        <v>0</v>
      </c>
    </row>
    <row r="33" customFormat="false" ht="25.5" hidden="false" customHeight="false" outlineLevel="0" collapsed="false">
      <c r="A33" s="13" t="n">
        <v>5</v>
      </c>
      <c r="B33" s="14" t="s">
        <v>63</v>
      </c>
      <c r="C33" s="18" t="s">
        <v>64</v>
      </c>
      <c r="D33" s="13" t="s">
        <v>18</v>
      </c>
      <c r="E33" s="16" t="n">
        <v>3.78</v>
      </c>
      <c r="F33" s="16"/>
      <c r="G33" s="17" t="n">
        <f aca="false">ROUND(E33*F33,2)</f>
        <v>0</v>
      </c>
    </row>
    <row r="34" customFormat="false" ht="25.5" hidden="false" customHeight="false" outlineLevel="0" collapsed="false">
      <c r="A34" s="13" t="n">
        <v>6</v>
      </c>
      <c r="B34" s="14" t="s">
        <v>65</v>
      </c>
      <c r="C34" s="18" t="s">
        <v>66</v>
      </c>
      <c r="D34" s="13" t="s">
        <v>18</v>
      </c>
      <c r="E34" s="16" t="n">
        <v>17.23</v>
      </c>
      <c r="F34" s="16"/>
      <c r="G34" s="17" t="n">
        <f aca="false">ROUND(E34*F34,2)</f>
        <v>0</v>
      </c>
    </row>
    <row r="35" customFormat="false" ht="25.5" hidden="false" customHeight="false" outlineLevel="0" collapsed="false">
      <c r="A35" s="13" t="n">
        <v>7</v>
      </c>
      <c r="B35" s="14" t="s">
        <v>67</v>
      </c>
      <c r="C35" s="18" t="s">
        <v>68</v>
      </c>
      <c r="D35" s="13" t="s">
        <v>43</v>
      </c>
      <c r="E35" s="16" t="n">
        <v>3</v>
      </c>
      <c r="F35" s="16"/>
      <c r="G35" s="17" t="n">
        <f aca="false">ROUND(E35*F35,2)</f>
        <v>0</v>
      </c>
    </row>
    <row r="36" customFormat="false" ht="12.75" hidden="false" customHeight="false" outlineLevel="0" collapsed="false">
      <c r="A36" s="13" t="n">
        <v>8</v>
      </c>
      <c r="B36" s="14" t="s">
        <v>69</v>
      </c>
      <c r="C36" s="18" t="s">
        <v>70</v>
      </c>
      <c r="D36" s="13" t="s">
        <v>43</v>
      </c>
      <c r="E36" s="16" t="n">
        <v>12</v>
      </c>
      <c r="F36" s="16"/>
      <c r="G36" s="17" t="n">
        <f aca="false">ROUND(E36*F36,2)</f>
        <v>0</v>
      </c>
    </row>
    <row r="37" customFormat="false" ht="38.25" hidden="false" customHeight="false" outlineLevel="0" collapsed="false">
      <c r="A37" s="13" t="n">
        <v>9</v>
      </c>
      <c r="B37" s="14" t="s">
        <v>71</v>
      </c>
      <c r="C37" s="18" t="s">
        <v>72</v>
      </c>
      <c r="D37" s="13" t="s">
        <v>48</v>
      </c>
      <c r="E37" s="16" t="n">
        <v>356</v>
      </c>
      <c r="F37" s="16"/>
      <c r="G37" s="17" t="n">
        <f aca="false">ROUND(E37*F37,2)</f>
        <v>0</v>
      </c>
    </row>
    <row r="38" customFormat="false" ht="38.25" hidden="false" customHeight="false" outlineLevel="0" collapsed="false">
      <c r="A38" s="13" t="n">
        <v>10</v>
      </c>
      <c r="B38" s="14" t="s">
        <v>73</v>
      </c>
      <c r="C38" s="18" t="s">
        <v>74</v>
      </c>
      <c r="D38" s="13" t="s">
        <v>48</v>
      </c>
      <c r="E38" s="16" t="n">
        <v>286.94</v>
      </c>
      <c r="F38" s="16"/>
      <c r="G38" s="17" t="n">
        <f aca="false">ROUND(E38*F38,2)</f>
        <v>0</v>
      </c>
    </row>
    <row r="39" customFormat="false" ht="25.5" hidden="false" customHeight="false" outlineLevel="0" collapsed="false">
      <c r="A39" s="13" t="n">
        <v>11</v>
      </c>
      <c r="B39" s="14" t="s">
        <v>75</v>
      </c>
      <c r="C39" s="18" t="s">
        <v>76</v>
      </c>
      <c r="D39" s="13" t="s">
        <v>48</v>
      </c>
      <c r="E39" s="16" t="n">
        <v>167.6</v>
      </c>
      <c r="F39" s="16"/>
      <c r="G39" s="17" t="n">
        <f aca="false">ROUND(E39*F39,2)</f>
        <v>0</v>
      </c>
    </row>
    <row r="40" customFormat="false" ht="25.5" hidden="false" customHeight="false" outlineLevel="0" collapsed="false">
      <c r="A40" s="13" t="n">
        <v>12</v>
      </c>
      <c r="B40" s="14" t="s">
        <v>77</v>
      </c>
      <c r="C40" s="18" t="s">
        <v>78</v>
      </c>
      <c r="D40" s="13" t="s">
        <v>48</v>
      </c>
      <c r="E40" s="16" t="n">
        <v>357.4</v>
      </c>
      <c r="F40" s="16"/>
      <c r="G40" s="17" t="n">
        <f aca="false">ROUND(E40*F40,2)</f>
        <v>0</v>
      </c>
    </row>
    <row r="41" customFormat="false" ht="12.75" hidden="false" customHeight="false" outlineLevel="0" collapsed="false">
      <c r="A41" s="13" t="n">
        <v>13</v>
      </c>
      <c r="B41" s="14" t="s">
        <v>79</v>
      </c>
      <c r="C41" s="18" t="s">
        <v>80</v>
      </c>
      <c r="D41" s="13" t="s">
        <v>48</v>
      </c>
      <c r="E41" s="16" t="n">
        <v>119.96</v>
      </c>
      <c r="F41" s="16"/>
      <c r="G41" s="17" t="n">
        <f aca="false">ROUND(E41*F41,2)</f>
        <v>0</v>
      </c>
    </row>
    <row r="42" customFormat="false" ht="25.5" hidden="false" customHeight="false" outlineLevel="0" collapsed="false">
      <c r="A42" s="13" t="n">
        <v>14</v>
      </c>
      <c r="B42" s="14" t="s">
        <v>81</v>
      </c>
      <c r="C42" s="18" t="s">
        <v>82</v>
      </c>
      <c r="D42" s="13" t="s">
        <v>48</v>
      </c>
      <c r="E42" s="16" t="n">
        <v>119.96</v>
      </c>
      <c r="F42" s="16"/>
      <c r="G42" s="17" t="n">
        <f aca="false">ROUND(E42*F42,2)</f>
        <v>0</v>
      </c>
    </row>
    <row r="43" customFormat="false" ht="25.5" hidden="false" customHeight="false" outlineLevel="0" collapsed="false">
      <c r="A43" s="13" t="n">
        <v>15</v>
      </c>
      <c r="B43" s="14" t="s">
        <v>83</v>
      </c>
      <c r="C43" s="18" t="s">
        <v>84</v>
      </c>
      <c r="D43" s="13" t="s">
        <v>48</v>
      </c>
      <c r="E43" s="16" t="n">
        <v>119.96</v>
      </c>
      <c r="F43" s="16"/>
      <c r="G43" s="17" t="n">
        <f aca="false">ROUND(E43*F43,2)</f>
        <v>0</v>
      </c>
    </row>
    <row r="44" customFormat="false" ht="25.5" hidden="false" customHeight="false" outlineLevel="0" collapsed="false">
      <c r="A44" s="13" t="n">
        <v>16</v>
      </c>
      <c r="B44" s="14" t="s">
        <v>85</v>
      </c>
      <c r="C44" s="18" t="s">
        <v>86</v>
      </c>
      <c r="D44" s="13" t="s">
        <v>48</v>
      </c>
      <c r="E44" s="16" t="n">
        <v>119.96</v>
      </c>
      <c r="F44" s="16"/>
      <c r="G44" s="17" t="n">
        <f aca="false">ROUND(E44*F44,2)</f>
        <v>0</v>
      </c>
    </row>
    <row r="45" customFormat="false" ht="12.75" hidden="false" customHeight="false" outlineLevel="0" collapsed="false">
      <c r="A45" s="13" t="n">
        <v>17</v>
      </c>
      <c r="B45" s="14" t="s">
        <v>87</v>
      </c>
      <c r="C45" s="18" t="s">
        <v>88</v>
      </c>
      <c r="D45" s="13" t="s">
        <v>18</v>
      </c>
      <c r="E45" s="16" t="n">
        <v>49.49</v>
      </c>
      <c r="F45" s="16"/>
      <c r="G45" s="17" t="n">
        <f aca="false">ROUND(E45*F45,2)</f>
        <v>0</v>
      </c>
    </row>
    <row r="46" customFormat="false" ht="25.5" hidden="false" customHeight="false" outlineLevel="0" collapsed="false">
      <c r="A46" s="13"/>
      <c r="B46" s="14"/>
      <c r="C46" s="15" t="s">
        <v>89</v>
      </c>
      <c r="D46" s="13"/>
      <c r="E46" s="16"/>
      <c r="F46" s="16"/>
      <c r="G46" s="19" t="n">
        <f aca="false">SUM(G29:G45)</f>
        <v>0</v>
      </c>
    </row>
    <row r="47" customFormat="false" ht="25.5" hidden="false" customHeight="false" outlineLevel="0" collapsed="false">
      <c r="A47" s="20"/>
      <c r="B47" s="21"/>
      <c r="C47" s="22" t="s">
        <v>90</v>
      </c>
      <c r="D47" s="20"/>
      <c r="E47" s="23"/>
      <c r="F47" s="23"/>
      <c r="G47" s="24"/>
    </row>
    <row r="48" customFormat="false" ht="25.5" hidden="false" customHeight="false" outlineLevel="0" collapsed="false">
      <c r="A48" s="13" t="n">
        <v>1</v>
      </c>
      <c r="B48" s="14" t="s">
        <v>91</v>
      </c>
      <c r="C48" s="18" t="s">
        <v>92</v>
      </c>
      <c r="D48" s="13" t="s">
        <v>18</v>
      </c>
      <c r="E48" s="16" t="n">
        <v>1698.31</v>
      </c>
      <c r="F48" s="16"/>
      <c r="G48" s="17" t="n">
        <f aca="false">ROUND(E48*F48,2)</f>
        <v>0</v>
      </c>
    </row>
    <row r="49" customFormat="false" ht="25.5" hidden="false" customHeight="false" outlineLevel="0" collapsed="false">
      <c r="A49" s="13"/>
      <c r="B49" s="14"/>
      <c r="C49" s="15" t="s">
        <v>93</v>
      </c>
      <c r="D49" s="13"/>
      <c r="E49" s="16"/>
      <c r="F49" s="16"/>
      <c r="G49" s="19" t="n">
        <f aca="false">SUM(G48)</f>
        <v>0</v>
      </c>
    </row>
    <row r="50" customFormat="false" ht="25.5" hidden="false" customHeight="false" outlineLevel="0" collapsed="false">
      <c r="A50" s="20"/>
      <c r="B50" s="21"/>
      <c r="C50" s="22" t="s">
        <v>94</v>
      </c>
      <c r="D50" s="20"/>
      <c r="E50" s="23"/>
      <c r="F50" s="23"/>
      <c r="G50" s="24"/>
    </row>
    <row r="51" customFormat="false" ht="25.5" hidden="false" customHeight="false" outlineLevel="0" collapsed="false">
      <c r="A51" s="13" t="n">
        <v>1</v>
      </c>
      <c r="B51" s="14" t="s">
        <v>95</v>
      </c>
      <c r="C51" s="18" t="s">
        <v>96</v>
      </c>
      <c r="D51" s="13" t="s">
        <v>18</v>
      </c>
      <c r="E51" s="16" t="n">
        <v>24.63</v>
      </c>
      <c r="F51" s="16"/>
      <c r="G51" s="17" t="n">
        <f aca="false">ROUND(E51*F51,2)</f>
        <v>0</v>
      </c>
    </row>
    <row r="52" customFormat="false" ht="25.5" hidden="false" customHeight="false" outlineLevel="0" collapsed="false">
      <c r="A52" s="13" t="n">
        <v>2</v>
      </c>
      <c r="B52" s="14" t="s">
        <v>97</v>
      </c>
      <c r="C52" s="18" t="s">
        <v>98</v>
      </c>
      <c r="D52" s="13" t="s">
        <v>18</v>
      </c>
      <c r="E52" s="16" t="n">
        <v>24.63</v>
      </c>
      <c r="F52" s="16"/>
      <c r="G52" s="17" t="n">
        <f aca="false">ROUND(E52*F52,2)</f>
        <v>0</v>
      </c>
    </row>
    <row r="53" customFormat="false" ht="25.5" hidden="false" customHeight="false" outlineLevel="0" collapsed="false">
      <c r="A53" s="13" t="n">
        <v>3</v>
      </c>
      <c r="B53" s="14" t="s">
        <v>99</v>
      </c>
      <c r="C53" s="18" t="s">
        <v>100</v>
      </c>
      <c r="D53" s="13" t="s">
        <v>18</v>
      </c>
      <c r="E53" s="16" t="n">
        <v>492.6</v>
      </c>
      <c r="F53" s="16"/>
      <c r="G53" s="17" t="n">
        <f aca="false">ROUND(E53*F53,2)</f>
        <v>0</v>
      </c>
    </row>
    <row r="54" customFormat="false" ht="25.5" hidden="false" customHeight="false" outlineLevel="0" collapsed="false">
      <c r="A54" s="13" t="n">
        <v>4</v>
      </c>
      <c r="B54" s="14" t="s">
        <v>19</v>
      </c>
      <c r="C54" s="18" t="s">
        <v>20</v>
      </c>
      <c r="D54" s="13" t="s">
        <v>18</v>
      </c>
      <c r="E54" s="16" t="n">
        <v>492.6</v>
      </c>
      <c r="F54" s="16"/>
      <c r="G54" s="17" t="n">
        <f aca="false">ROUND(E54*F54,2)</f>
        <v>0</v>
      </c>
    </row>
    <row r="55" customFormat="false" ht="25.5" hidden="false" customHeight="false" outlineLevel="0" collapsed="false">
      <c r="A55" s="13"/>
      <c r="B55" s="14"/>
      <c r="C55" s="15" t="s">
        <v>101</v>
      </c>
      <c r="D55" s="13"/>
      <c r="E55" s="16"/>
      <c r="F55" s="16"/>
      <c r="G55" s="19" t="n">
        <f aca="false">SUM(G51:G54)</f>
        <v>0</v>
      </c>
    </row>
    <row r="56" customFormat="false" ht="25.5" hidden="false" customHeight="false" outlineLevel="0" collapsed="false">
      <c r="A56" s="20"/>
      <c r="B56" s="21"/>
      <c r="C56" s="22" t="s">
        <v>102</v>
      </c>
      <c r="D56" s="20"/>
      <c r="E56" s="23"/>
      <c r="F56" s="23"/>
      <c r="G56" s="24"/>
    </row>
    <row r="57" customFormat="false" ht="25.5" hidden="false" customHeight="false" outlineLevel="0" collapsed="false">
      <c r="A57" s="13" t="n">
        <v>1</v>
      </c>
      <c r="B57" s="14" t="s">
        <v>95</v>
      </c>
      <c r="C57" s="18" t="s">
        <v>96</v>
      </c>
      <c r="D57" s="13" t="s">
        <v>18</v>
      </c>
      <c r="E57" s="16" t="n">
        <v>42.81</v>
      </c>
      <c r="F57" s="16"/>
      <c r="G57" s="17" t="n">
        <f aca="false">ROUND(E57*F57,2)</f>
        <v>0</v>
      </c>
    </row>
    <row r="58" customFormat="false" ht="25.5" hidden="false" customHeight="false" outlineLevel="0" collapsed="false">
      <c r="A58" s="13" t="n">
        <v>2</v>
      </c>
      <c r="B58" s="14" t="s">
        <v>97</v>
      </c>
      <c r="C58" s="18" t="s">
        <v>98</v>
      </c>
      <c r="D58" s="13" t="s">
        <v>18</v>
      </c>
      <c r="E58" s="16" t="n">
        <v>42.81</v>
      </c>
      <c r="F58" s="16"/>
      <c r="G58" s="17" t="n">
        <f aca="false">ROUND(E58*F58,2)</f>
        <v>0</v>
      </c>
    </row>
    <row r="59" customFormat="false" ht="25.5" hidden="false" customHeight="false" outlineLevel="0" collapsed="false">
      <c r="A59" s="13" t="n">
        <v>3</v>
      </c>
      <c r="B59" s="14" t="s">
        <v>103</v>
      </c>
      <c r="C59" s="18" t="s">
        <v>100</v>
      </c>
      <c r="D59" s="13" t="s">
        <v>18</v>
      </c>
      <c r="E59" s="16" t="n">
        <v>856.25</v>
      </c>
      <c r="F59" s="16"/>
      <c r="G59" s="17" t="n">
        <f aca="false">ROUND(E59*F59,2)</f>
        <v>0</v>
      </c>
    </row>
    <row r="60" customFormat="false" ht="25.5" hidden="false" customHeight="false" outlineLevel="0" collapsed="false">
      <c r="A60" s="13" t="n">
        <v>4</v>
      </c>
      <c r="B60" s="14" t="s">
        <v>19</v>
      </c>
      <c r="C60" s="18" t="s">
        <v>20</v>
      </c>
      <c r="D60" s="13" t="s">
        <v>18</v>
      </c>
      <c r="E60" s="16" t="n">
        <v>856.25</v>
      </c>
      <c r="F60" s="16"/>
      <c r="G60" s="17" t="n">
        <f aca="false">ROUND(E60*F60,2)</f>
        <v>0</v>
      </c>
    </row>
    <row r="61" customFormat="false" ht="25.5" hidden="false" customHeight="false" outlineLevel="0" collapsed="false">
      <c r="A61" s="13"/>
      <c r="B61" s="14"/>
      <c r="C61" s="15" t="s">
        <v>104</v>
      </c>
      <c r="D61" s="25"/>
      <c r="E61" s="26"/>
      <c r="F61" s="26"/>
      <c r="G61" s="19" t="n">
        <f aca="false">SUM(G57:G60)</f>
        <v>0</v>
      </c>
    </row>
    <row r="62" customFormat="false" ht="12.75" hidden="false" customHeight="false" outlineLevel="0" collapsed="false">
      <c r="A62" s="20"/>
      <c r="B62" s="21"/>
      <c r="C62" s="22" t="s">
        <v>105</v>
      </c>
      <c r="D62" s="27"/>
      <c r="E62" s="28"/>
      <c r="F62" s="28"/>
      <c r="G62" s="29"/>
    </row>
    <row r="63" customFormat="false" ht="12.75" hidden="false" customHeight="false" outlineLevel="0" collapsed="false">
      <c r="A63" s="13" t="n">
        <v>1</v>
      </c>
      <c r="B63" s="14" t="s">
        <v>106</v>
      </c>
      <c r="C63" s="18" t="s">
        <v>107</v>
      </c>
      <c r="D63" s="13" t="s">
        <v>18</v>
      </c>
      <c r="E63" s="16" t="n">
        <v>85</v>
      </c>
      <c r="F63" s="16"/>
      <c r="G63" s="17" t="n">
        <f aca="false">ROUND(E63*F63,2)</f>
        <v>0</v>
      </c>
    </row>
    <row r="64" customFormat="false" ht="25.5" hidden="false" customHeight="false" outlineLevel="0" collapsed="false">
      <c r="A64" s="13" t="n">
        <v>2</v>
      </c>
      <c r="B64" s="14" t="s">
        <v>108</v>
      </c>
      <c r="C64" s="18" t="s">
        <v>109</v>
      </c>
      <c r="D64" s="13" t="s">
        <v>18</v>
      </c>
      <c r="E64" s="16" t="n">
        <v>11</v>
      </c>
      <c r="F64" s="16"/>
      <c r="G64" s="17" t="n">
        <f aca="false">ROUND(E64*F64,2)</f>
        <v>0</v>
      </c>
    </row>
    <row r="65" customFormat="false" ht="25.5" hidden="false" customHeight="false" outlineLevel="0" collapsed="false">
      <c r="A65" s="13" t="n">
        <v>3</v>
      </c>
      <c r="B65" s="14" t="s">
        <v>110</v>
      </c>
      <c r="C65" s="18" t="s">
        <v>111</v>
      </c>
      <c r="D65" s="13" t="s">
        <v>112</v>
      </c>
      <c r="E65" s="16" t="n">
        <v>1</v>
      </c>
      <c r="F65" s="16"/>
      <c r="G65" s="17" t="n">
        <f aca="false">ROUND(E65*F65,2)</f>
        <v>0</v>
      </c>
    </row>
    <row r="66" customFormat="false" ht="25.5" hidden="false" customHeight="false" outlineLevel="0" collapsed="false">
      <c r="A66" s="13" t="n">
        <v>4</v>
      </c>
      <c r="B66" s="14" t="s">
        <v>113</v>
      </c>
      <c r="C66" s="18" t="s">
        <v>114</v>
      </c>
      <c r="D66" s="13" t="s">
        <v>115</v>
      </c>
      <c r="E66" s="16" t="n">
        <v>100</v>
      </c>
      <c r="F66" s="16"/>
      <c r="G66" s="17" t="n">
        <f aca="false">ROUND(E66*F66,2)</f>
        <v>0</v>
      </c>
    </row>
    <row r="67" customFormat="false" ht="12.75" hidden="false" customHeight="false" outlineLevel="0" collapsed="false">
      <c r="A67" s="13" t="n">
        <v>5</v>
      </c>
      <c r="B67" s="14" t="s">
        <v>116</v>
      </c>
      <c r="C67" s="18" t="s">
        <v>117</v>
      </c>
      <c r="D67" s="13" t="s">
        <v>18</v>
      </c>
      <c r="E67" s="16" t="n">
        <v>2.8</v>
      </c>
      <c r="F67" s="16"/>
      <c r="G67" s="17" t="n">
        <f aca="false">ROUND(E67*F67,2)</f>
        <v>0</v>
      </c>
    </row>
    <row r="68" customFormat="false" ht="12.75" hidden="false" customHeight="false" outlineLevel="0" collapsed="false">
      <c r="A68" s="13" t="n">
        <v>6</v>
      </c>
      <c r="B68" s="14" t="s">
        <v>118</v>
      </c>
      <c r="C68" s="18" t="s">
        <v>119</v>
      </c>
      <c r="D68" s="13" t="s">
        <v>43</v>
      </c>
      <c r="E68" s="16" t="n">
        <v>60</v>
      </c>
      <c r="F68" s="16"/>
      <c r="G68" s="17" t="n">
        <f aca="false">ROUND(E68*F68,2)</f>
        <v>0</v>
      </c>
    </row>
    <row r="69" customFormat="false" ht="12.75" hidden="false" customHeight="false" outlineLevel="0" collapsed="false">
      <c r="A69" s="13" t="n">
        <v>7</v>
      </c>
      <c r="B69" s="14" t="s">
        <v>120</v>
      </c>
      <c r="C69" s="18" t="s">
        <v>121</v>
      </c>
      <c r="D69" s="13" t="s">
        <v>18</v>
      </c>
      <c r="E69" s="16" t="n">
        <v>1981.55</v>
      </c>
      <c r="F69" s="16"/>
      <c r="G69" s="17" t="n">
        <f aca="false">ROUND(E69*F69,2)</f>
        <v>0</v>
      </c>
    </row>
    <row r="70" customFormat="false" ht="12.75" hidden="false" customHeight="false" outlineLevel="0" collapsed="false">
      <c r="A70" s="13" t="n">
        <v>8</v>
      </c>
      <c r="B70" s="14" t="s">
        <v>122</v>
      </c>
      <c r="C70" s="18" t="s">
        <v>123</v>
      </c>
      <c r="D70" s="13" t="s">
        <v>18</v>
      </c>
      <c r="E70" s="16" t="n">
        <v>1243.51</v>
      </c>
      <c r="F70" s="16"/>
      <c r="G70" s="17" t="n">
        <f aca="false">ROUND(E70*F70,2)</f>
        <v>0</v>
      </c>
    </row>
    <row r="71" customFormat="false" ht="12.75" hidden="false" customHeight="false" outlineLevel="0" collapsed="false">
      <c r="A71" s="13" t="n">
        <v>9</v>
      </c>
      <c r="B71" s="14" t="s">
        <v>124</v>
      </c>
      <c r="C71" s="18" t="s">
        <v>125</v>
      </c>
      <c r="D71" s="13" t="s">
        <v>18</v>
      </c>
      <c r="E71" s="16" t="n">
        <v>1372.65</v>
      </c>
      <c r="F71" s="16"/>
      <c r="G71" s="17" t="n">
        <f aca="false">ROUND(E71*F71,2)</f>
        <v>0</v>
      </c>
    </row>
    <row r="72" customFormat="false" ht="25.5" hidden="false" customHeight="false" outlineLevel="0" collapsed="false">
      <c r="A72" s="13" t="n">
        <v>10</v>
      </c>
      <c r="B72" s="14" t="s">
        <v>126</v>
      </c>
      <c r="C72" s="18" t="s">
        <v>127</v>
      </c>
      <c r="D72" s="13" t="s">
        <v>18</v>
      </c>
      <c r="E72" s="16" t="n">
        <v>2061.12</v>
      </c>
      <c r="F72" s="16"/>
      <c r="G72" s="17" t="n">
        <f aca="false">ROUND(E72*F72,2)</f>
        <v>0</v>
      </c>
    </row>
    <row r="73" customFormat="false" ht="25.5" hidden="false" customHeight="false" outlineLevel="0" collapsed="false">
      <c r="A73" s="13" t="n">
        <v>11</v>
      </c>
      <c r="B73" s="14" t="s">
        <v>128</v>
      </c>
      <c r="C73" s="18" t="s">
        <v>129</v>
      </c>
      <c r="D73" s="13" t="s">
        <v>18</v>
      </c>
      <c r="E73" s="16" t="n">
        <v>250</v>
      </c>
      <c r="F73" s="16"/>
      <c r="G73" s="17" t="n">
        <f aca="false">ROUND(E73*F73,2)</f>
        <v>0</v>
      </c>
    </row>
    <row r="74" customFormat="false" ht="12.75" hidden="false" customHeight="false" outlineLevel="0" collapsed="false">
      <c r="A74" s="13" t="n">
        <v>12</v>
      </c>
      <c r="B74" s="14" t="s">
        <v>130</v>
      </c>
      <c r="C74" s="18" t="s">
        <v>131</v>
      </c>
      <c r="D74" s="13" t="s">
        <v>18</v>
      </c>
      <c r="E74" s="16" t="n">
        <v>42.76</v>
      </c>
      <c r="F74" s="16"/>
      <c r="G74" s="17" t="n">
        <f aca="false">ROUND(E74*F74,2)</f>
        <v>0</v>
      </c>
    </row>
    <row r="75" customFormat="false" ht="25.5" hidden="false" customHeight="false" outlineLevel="0" collapsed="false">
      <c r="A75" s="13" t="n">
        <v>13</v>
      </c>
      <c r="B75" s="14" t="s">
        <v>132</v>
      </c>
      <c r="C75" s="18" t="s">
        <v>133</v>
      </c>
      <c r="D75" s="13" t="s">
        <v>18</v>
      </c>
      <c r="E75" s="16" t="n">
        <v>909.89</v>
      </c>
      <c r="F75" s="16"/>
      <c r="G75" s="17" t="n">
        <f aca="false">ROUND(E75*F75,2)</f>
        <v>0</v>
      </c>
    </row>
    <row r="76" customFormat="false" ht="25.5" hidden="false" customHeight="false" outlineLevel="0" collapsed="false">
      <c r="A76" s="13" t="n">
        <v>14</v>
      </c>
      <c r="B76" s="14" t="s">
        <v>134</v>
      </c>
      <c r="C76" s="18" t="s">
        <v>135</v>
      </c>
      <c r="D76" s="13" t="s">
        <v>48</v>
      </c>
      <c r="E76" s="16" t="n">
        <v>435.51</v>
      </c>
      <c r="F76" s="16"/>
      <c r="G76" s="17" t="n">
        <f aca="false">ROUND(E76*F76,2)</f>
        <v>0</v>
      </c>
    </row>
    <row r="77" customFormat="false" ht="12.75" hidden="false" customHeight="false" outlineLevel="0" collapsed="false">
      <c r="A77" s="13" t="n">
        <v>15</v>
      </c>
      <c r="B77" s="14" t="s">
        <v>136</v>
      </c>
      <c r="C77" s="18" t="s">
        <v>137</v>
      </c>
      <c r="D77" s="13" t="s">
        <v>18</v>
      </c>
      <c r="E77" s="16" t="n">
        <v>1981.55</v>
      </c>
      <c r="F77" s="16"/>
      <c r="G77" s="17" t="n">
        <f aca="false">ROUND(E77*F77,2)</f>
        <v>0</v>
      </c>
    </row>
    <row r="78" customFormat="false" ht="25.5" hidden="false" customHeight="false" outlineLevel="0" collapsed="false">
      <c r="A78" s="13" t="n">
        <v>16</v>
      </c>
      <c r="B78" s="14" t="s">
        <v>138</v>
      </c>
      <c r="C78" s="18" t="s">
        <v>139</v>
      </c>
      <c r="D78" s="13" t="s">
        <v>18</v>
      </c>
      <c r="E78" s="16" t="n">
        <v>551.16</v>
      </c>
      <c r="F78" s="16"/>
      <c r="G78" s="17" t="n">
        <f aca="false">ROUND(E78*F78,2)</f>
        <v>0</v>
      </c>
    </row>
    <row r="79" customFormat="false" ht="25.5" hidden="false" customHeight="false" outlineLevel="0" collapsed="false">
      <c r="A79" s="13" t="n">
        <v>17</v>
      </c>
      <c r="B79" s="14" t="s">
        <v>140</v>
      </c>
      <c r="C79" s="18" t="s">
        <v>141</v>
      </c>
      <c r="D79" s="13" t="s">
        <v>18</v>
      </c>
      <c r="E79" s="16" t="n">
        <v>153.01</v>
      </c>
      <c r="F79" s="16"/>
      <c r="G79" s="17" t="n">
        <f aca="false">ROUND(E79*F79,2)</f>
        <v>0</v>
      </c>
    </row>
    <row r="80" customFormat="false" ht="25.5" hidden="false" customHeight="false" outlineLevel="0" collapsed="false">
      <c r="A80" s="13" t="n">
        <v>18</v>
      </c>
      <c r="B80" s="14" t="s">
        <v>142</v>
      </c>
      <c r="C80" s="18" t="s">
        <v>143</v>
      </c>
      <c r="D80" s="13" t="s">
        <v>18</v>
      </c>
      <c r="E80" s="16" t="n">
        <v>98.4</v>
      </c>
      <c r="F80" s="16"/>
      <c r="G80" s="17" t="n">
        <f aca="false">ROUND(E80*F80,2)</f>
        <v>0</v>
      </c>
    </row>
    <row r="81" customFormat="false" ht="12.75" hidden="false" customHeight="false" outlineLevel="0" collapsed="false">
      <c r="A81" s="13" t="n">
        <v>19</v>
      </c>
      <c r="B81" s="14" t="s">
        <v>144</v>
      </c>
      <c r="C81" s="18" t="s">
        <v>145</v>
      </c>
      <c r="D81" s="13" t="s">
        <v>48</v>
      </c>
      <c r="E81" s="16" t="n">
        <v>84</v>
      </c>
      <c r="F81" s="16"/>
      <c r="G81" s="17" t="n">
        <f aca="false">ROUND(E81*F81,2)</f>
        <v>0</v>
      </c>
    </row>
    <row r="82" customFormat="false" ht="25.5" hidden="false" customHeight="false" outlineLevel="0" collapsed="false">
      <c r="A82" s="13" t="n">
        <v>20</v>
      </c>
      <c r="B82" s="14" t="s">
        <v>146</v>
      </c>
      <c r="C82" s="18" t="s">
        <v>147</v>
      </c>
      <c r="D82" s="13" t="s">
        <v>18</v>
      </c>
      <c r="E82" s="16" t="n">
        <v>81.4</v>
      </c>
      <c r="F82" s="16"/>
      <c r="G82" s="17" t="n">
        <f aca="false">ROUND(E82*F82,2)</f>
        <v>0</v>
      </c>
    </row>
    <row r="83" customFormat="false" ht="25.5" hidden="false" customHeight="false" outlineLevel="0" collapsed="false">
      <c r="A83" s="13" t="n">
        <v>21</v>
      </c>
      <c r="B83" s="14" t="s">
        <v>148</v>
      </c>
      <c r="C83" s="18" t="s">
        <v>149</v>
      </c>
      <c r="D83" s="13" t="s">
        <v>18</v>
      </c>
      <c r="E83" s="16" t="n">
        <v>26.4</v>
      </c>
      <c r="F83" s="16"/>
      <c r="G83" s="17" t="n">
        <f aca="false">ROUND(E83*F83,2)</f>
        <v>0</v>
      </c>
    </row>
    <row r="84" customFormat="false" ht="25.5" hidden="false" customHeight="false" outlineLevel="0" collapsed="false">
      <c r="A84" s="13" t="n">
        <v>22</v>
      </c>
      <c r="B84" s="14" t="s">
        <v>150</v>
      </c>
      <c r="C84" s="18" t="s">
        <v>151</v>
      </c>
      <c r="D84" s="13" t="s">
        <v>18</v>
      </c>
      <c r="E84" s="16" t="n">
        <v>12.25</v>
      </c>
      <c r="F84" s="16"/>
      <c r="G84" s="17" t="n">
        <f aca="false">ROUND(E84*F84,2)</f>
        <v>0</v>
      </c>
    </row>
    <row r="85" customFormat="false" ht="25.5" hidden="false" customHeight="false" outlineLevel="0" collapsed="false">
      <c r="A85" s="13" t="n">
        <v>23</v>
      </c>
      <c r="B85" s="14" t="s">
        <v>152</v>
      </c>
      <c r="C85" s="18" t="s">
        <v>153</v>
      </c>
      <c r="D85" s="13" t="s">
        <v>18</v>
      </c>
      <c r="E85" s="16" t="n">
        <v>28</v>
      </c>
      <c r="F85" s="16"/>
      <c r="G85" s="17" t="n">
        <f aca="false">ROUND(E85*F85,2)</f>
        <v>0</v>
      </c>
    </row>
    <row r="86" customFormat="false" ht="25.5" hidden="false" customHeight="false" outlineLevel="0" collapsed="false">
      <c r="A86" s="13" t="n">
        <v>24</v>
      </c>
      <c r="B86" s="14" t="s">
        <v>154</v>
      </c>
      <c r="C86" s="18" t="s">
        <v>155</v>
      </c>
      <c r="D86" s="13" t="s">
        <v>43</v>
      </c>
      <c r="E86" s="16" t="n">
        <v>14</v>
      </c>
      <c r="F86" s="16"/>
      <c r="G86" s="17" t="n">
        <f aca="false">ROUND(E86*F86,2)</f>
        <v>0</v>
      </c>
    </row>
    <row r="87" customFormat="false" ht="25.5" hidden="false" customHeight="false" outlineLevel="0" collapsed="false">
      <c r="A87" s="13" t="n">
        <v>25</v>
      </c>
      <c r="B87" s="14" t="s">
        <v>156</v>
      </c>
      <c r="C87" s="18" t="s">
        <v>157</v>
      </c>
      <c r="D87" s="13" t="s">
        <v>43</v>
      </c>
      <c r="E87" s="16" t="n">
        <v>3</v>
      </c>
      <c r="F87" s="16"/>
      <c r="G87" s="17" t="n">
        <f aca="false">ROUND(E87*F87,2)</f>
        <v>0</v>
      </c>
    </row>
    <row r="88" customFormat="false" ht="25.5" hidden="false" customHeight="false" outlineLevel="0" collapsed="false">
      <c r="A88" s="13" t="n">
        <v>26</v>
      </c>
      <c r="B88" s="14" t="s">
        <v>158</v>
      </c>
      <c r="C88" s="18" t="s">
        <v>159</v>
      </c>
      <c r="D88" s="13" t="s">
        <v>43</v>
      </c>
      <c r="E88" s="16" t="n">
        <v>1</v>
      </c>
      <c r="F88" s="16"/>
      <c r="G88" s="17" t="n">
        <f aca="false">ROUND(E88*F88,2)</f>
        <v>0</v>
      </c>
    </row>
    <row r="89" customFormat="false" ht="25.5" hidden="false" customHeight="false" outlineLevel="0" collapsed="false">
      <c r="A89" s="13" t="n">
        <v>27</v>
      </c>
      <c r="B89" s="14" t="s">
        <v>160</v>
      </c>
      <c r="C89" s="18" t="s">
        <v>161</v>
      </c>
      <c r="D89" s="13" t="s">
        <v>43</v>
      </c>
      <c r="E89" s="16" t="n">
        <v>1</v>
      </c>
      <c r="F89" s="16"/>
      <c r="G89" s="17" t="n">
        <f aca="false">ROUND(E89*F89,2)</f>
        <v>0</v>
      </c>
    </row>
    <row r="90" customFormat="false" ht="25.5" hidden="false" customHeight="false" outlineLevel="0" collapsed="false">
      <c r="A90" s="13" t="n">
        <v>28</v>
      </c>
      <c r="B90" s="14" t="s">
        <v>162</v>
      </c>
      <c r="C90" s="18" t="s">
        <v>163</v>
      </c>
      <c r="D90" s="13" t="s">
        <v>43</v>
      </c>
      <c r="E90" s="16" t="n">
        <v>3</v>
      </c>
      <c r="F90" s="16"/>
      <c r="G90" s="17" t="n">
        <f aca="false">ROUND(E90*F90,2)</f>
        <v>0</v>
      </c>
    </row>
    <row r="91" customFormat="false" ht="25.5" hidden="false" customHeight="false" outlineLevel="0" collapsed="false">
      <c r="A91" s="13" t="n">
        <v>29</v>
      </c>
      <c r="B91" s="14" t="s">
        <v>164</v>
      </c>
      <c r="C91" s="18" t="s">
        <v>165</v>
      </c>
      <c r="D91" s="13" t="s">
        <v>43</v>
      </c>
      <c r="E91" s="16" t="n">
        <v>1</v>
      </c>
      <c r="F91" s="16"/>
      <c r="G91" s="17" t="n">
        <f aca="false">ROUND(E91*F91,2)</f>
        <v>0</v>
      </c>
    </row>
    <row r="92" customFormat="false" ht="25.5" hidden="false" customHeight="false" outlineLevel="0" collapsed="false">
      <c r="A92" s="13" t="n">
        <v>30</v>
      </c>
      <c r="B92" s="14" t="s">
        <v>166</v>
      </c>
      <c r="C92" s="18" t="s">
        <v>167</v>
      </c>
      <c r="D92" s="13" t="s">
        <v>48</v>
      </c>
      <c r="E92" s="16" t="n">
        <v>1232.94</v>
      </c>
      <c r="F92" s="16"/>
      <c r="G92" s="17" t="n">
        <f aca="false">ROUND(E92*F92,2)</f>
        <v>0</v>
      </c>
    </row>
    <row r="93" customFormat="false" ht="12.75" hidden="false" customHeight="false" outlineLevel="0" collapsed="false">
      <c r="A93" s="13" t="n">
        <v>31</v>
      </c>
      <c r="B93" s="14" t="s">
        <v>168</v>
      </c>
      <c r="C93" s="18" t="s">
        <v>169</v>
      </c>
      <c r="D93" s="13" t="s">
        <v>48</v>
      </c>
      <c r="E93" s="16" t="n">
        <v>10</v>
      </c>
      <c r="F93" s="16"/>
      <c r="G93" s="17" t="n">
        <f aca="false">ROUND(E93*F93,2)</f>
        <v>0</v>
      </c>
    </row>
    <row r="94" customFormat="false" ht="25.5" hidden="false" customHeight="false" outlineLevel="0" collapsed="false">
      <c r="A94" s="13" t="n">
        <v>32</v>
      </c>
      <c r="B94" s="14" t="s">
        <v>170</v>
      </c>
      <c r="C94" s="18" t="s">
        <v>171</v>
      </c>
      <c r="D94" s="13" t="s">
        <v>48</v>
      </c>
      <c r="E94" s="16" t="n">
        <v>6.38</v>
      </c>
      <c r="F94" s="16"/>
      <c r="G94" s="17" t="n">
        <f aca="false">ROUND(E94*F94,2)</f>
        <v>0</v>
      </c>
    </row>
    <row r="95" customFormat="false" ht="12.75" hidden="false" customHeight="false" outlineLevel="0" collapsed="false">
      <c r="A95" s="13" t="n">
        <v>33</v>
      </c>
      <c r="B95" s="14" t="s">
        <v>172</v>
      </c>
      <c r="C95" s="18" t="s">
        <v>173</v>
      </c>
      <c r="D95" s="13" t="s">
        <v>48</v>
      </c>
      <c r="E95" s="16" t="n">
        <v>8.8</v>
      </c>
      <c r="F95" s="16"/>
      <c r="G95" s="17" t="n">
        <f aca="false">ROUND(E95*F95,2)</f>
        <v>0</v>
      </c>
    </row>
    <row r="96" customFormat="false" ht="25.5" hidden="false" customHeight="false" outlineLevel="0" collapsed="false">
      <c r="A96" s="13" t="n">
        <v>34</v>
      </c>
      <c r="B96" s="14" t="s">
        <v>174</v>
      </c>
      <c r="C96" s="18" t="s">
        <v>175</v>
      </c>
      <c r="D96" s="13" t="s">
        <v>48</v>
      </c>
      <c r="E96" s="16" t="n">
        <v>8.8</v>
      </c>
      <c r="F96" s="16"/>
      <c r="G96" s="17" t="n">
        <f aca="false">ROUND(E96*F96,2)</f>
        <v>0</v>
      </c>
    </row>
    <row r="97" customFormat="false" ht="25.5" hidden="false" customHeight="false" outlineLevel="0" collapsed="false">
      <c r="A97" s="13" t="n">
        <v>35</v>
      </c>
      <c r="B97" s="14" t="s">
        <v>176</v>
      </c>
      <c r="C97" s="18" t="s">
        <v>177</v>
      </c>
      <c r="D97" s="13" t="s">
        <v>48</v>
      </c>
      <c r="E97" s="16" t="n">
        <v>61.8</v>
      </c>
      <c r="F97" s="16"/>
      <c r="G97" s="17" t="n">
        <f aca="false">ROUND(E97*F97,2)</f>
        <v>0</v>
      </c>
    </row>
    <row r="98" customFormat="false" ht="12.75" hidden="false" customHeight="false" outlineLevel="0" collapsed="false">
      <c r="A98" s="13" t="n">
        <v>36</v>
      </c>
      <c r="B98" s="14" t="s">
        <v>178</v>
      </c>
      <c r="C98" s="18" t="s">
        <v>179</v>
      </c>
      <c r="D98" s="13" t="s">
        <v>48</v>
      </c>
      <c r="E98" s="16" t="n">
        <v>125</v>
      </c>
      <c r="F98" s="16"/>
      <c r="G98" s="17" t="n">
        <f aca="false">ROUND(E98*F98,2)</f>
        <v>0</v>
      </c>
    </row>
    <row r="99" customFormat="false" ht="12.75" hidden="false" customHeight="false" outlineLevel="0" collapsed="false">
      <c r="A99" s="13" t="n">
        <v>37</v>
      </c>
      <c r="B99" s="14" t="s">
        <v>180</v>
      </c>
      <c r="C99" s="18" t="s">
        <v>181</v>
      </c>
      <c r="D99" s="13" t="s">
        <v>43</v>
      </c>
      <c r="E99" s="16" t="n">
        <v>1</v>
      </c>
      <c r="F99" s="16"/>
      <c r="G99" s="17" t="n">
        <f aca="false">ROUND(E99*F99,2)</f>
        <v>0</v>
      </c>
    </row>
    <row r="100" customFormat="false" ht="12.75" hidden="false" customHeight="false" outlineLevel="0" collapsed="false">
      <c r="A100" s="13"/>
      <c r="B100" s="14"/>
      <c r="C100" s="15" t="s">
        <v>182</v>
      </c>
      <c r="D100" s="25"/>
      <c r="E100" s="26"/>
      <c r="F100" s="26"/>
      <c r="G100" s="30" t="n">
        <f aca="false">SUM(G63:G99)</f>
        <v>0</v>
      </c>
    </row>
    <row r="101" customFormat="false" ht="12.75" hidden="false" customHeight="false" outlineLevel="0" collapsed="false">
      <c r="A101" s="20"/>
      <c r="B101" s="21"/>
      <c r="C101" s="22" t="s">
        <v>183</v>
      </c>
      <c r="D101" s="20"/>
      <c r="E101" s="23"/>
      <c r="F101" s="23"/>
      <c r="G101" s="24"/>
    </row>
    <row r="102" customFormat="false" ht="51" hidden="false" customHeight="false" outlineLevel="0" collapsed="false">
      <c r="A102" s="13" t="n">
        <v>1</v>
      </c>
      <c r="B102" s="14" t="s">
        <v>184</v>
      </c>
      <c r="C102" s="18" t="s">
        <v>185</v>
      </c>
      <c r="D102" s="13" t="s">
        <v>43</v>
      </c>
      <c r="E102" s="16" t="n">
        <v>6</v>
      </c>
      <c r="F102" s="16"/>
      <c r="G102" s="17" t="n">
        <f aca="false">ROUND(E102*F102,2)</f>
        <v>0</v>
      </c>
    </row>
    <row r="103" customFormat="false" ht="51" hidden="false" customHeight="false" outlineLevel="0" collapsed="false">
      <c r="A103" s="13" t="n">
        <v>2</v>
      </c>
      <c r="B103" s="14" t="s">
        <v>186</v>
      </c>
      <c r="C103" s="18" t="s">
        <v>187</v>
      </c>
      <c r="D103" s="13" t="s">
        <v>43</v>
      </c>
      <c r="E103" s="16" t="n">
        <v>5</v>
      </c>
      <c r="F103" s="16"/>
      <c r="G103" s="17" t="n">
        <f aca="false">ROUND(E103*F103,2)</f>
        <v>0</v>
      </c>
    </row>
    <row r="104" customFormat="false" ht="51" hidden="false" customHeight="false" outlineLevel="0" collapsed="false">
      <c r="A104" s="13" t="n">
        <v>3</v>
      </c>
      <c r="B104" s="14" t="s">
        <v>188</v>
      </c>
      <c r="C104" s="18" t="s">
        <v>189</v>
      </c>
      <c r="D104" s="13" t="s">
        <v>43</v>
      </c>
      <c r="E104" s="16" t="n">
        <v>2</v>
      </c>
      <c r="F104" s="16"/>
      <c r="G104" s="17" t="n">
        <f aca="false">ROUND(E104*F104,2)</f>
        <v>0</v>
      </c>
    </row>
    <row r="105" customFormat="false" ht="51" hidden="false" customHeight="false" outlineLevel="0" collapsed="false">
      <c r="A105" s="13" t="n">
        <v>4</v>
      </c>
      <c r="B105" s="14" t="s">
        <v>190</v>
      </c>
      <c r="C105" s="18" t="s">
        <v>191</v>
      </c>
      <c r="D105" s="13" t="s">
        <v>43</v>
      </c>
      <c r="E105" s="16" t="n">
        <v>1</v>
      </c>
      <c r="F105" s="16"/>
      <c r="G105" s="17" t="n">
        <f aca="false">ROUND(E105*F105,2)</f>
        <v>0</v>
      </c>
    </row>
    <row r="106" customFormat="false" ht="38.25" hidden="false" customHeight="false" outlineLevel="0" collapsed="false">
      <c r="A106" s="13" t="n">
        <v>5</v>
      </c>
      <c r="B106" s="14" t="s">
        <v>192</v>
      </c>
      <c r="C106" s="18" t="s">
        <v>193</v>
      </c>
      <c r="D106" s="13" t="s">
        <v>115</v>
      </c>
      <c r="E106" s="16" t="n">
        <v>800</v>
      </c>
      <c r="F106" s="16"/>
      <c r="G106" s="17" t="n">
        <f aca="false">ROUND(E106*F106,2)</f>
        <v>0</v>
      </c>
    </row>
    <row r="107" customFormat="false" ht="25.5" hidden="false" customHeight="false" outlineLevel="0" collapsed="false">
      <c r="A107" s="13" t="n">
        <v>6</v>
      </c>
      <c r="B107" s="14" t="s">
        <v>194</v>
      </c>
      <c r="C107" s="18" t="s">
        <v>195</v>
      </c>
      <c r="D107" s="13" t="s">
        <v>43</v>
      </c>
      <c r="E107" s="16" t="n">
        <v>4</v>
      </c>
      <c r="F107" s="16"/>
      <c r="G107" s="17" t="n">
        <f aca="false">ROUND(E107*F107,2)</f>
        <v>0</v>
      </c>
    </row>
    <row r="108" customFormat="false" ht="25.5" hidden="false" customHeight="false" outlineLevel="0" collapsed="false">
      <c r="A108" s="13" t="n">
        <v>7</v>
      </c>
      <c r="B108" s="14" t="s">
        <v>196</v>
      </c>
      <c r="C108" s="18" t="s">
        <v>197</v>
      </c>
      <c r="D108" s="13" t="s">
        <v>18</v>
      </c>
      <c r="E108" s="16" t="n">
        <v>60</v>
      </c>
      <c r="F108" s="16"/>
      <c r="G108" s="17" t="n">
        <f aca="false">ROUND(E108*F108,2)</f>
        <v>0</v>
      </c>
    </row>
    <row r="109" customFormat="false" ht="25.5" hidden="false" customHeight="false" outlineLevel="0" collapsed="false">
      <c r="A109" s="13" t="n">
        <v>8</v>
      </c>
      <c r="B109" s="14" t="s">
        <v>198</v>
      </c>
      <c r="C109" s="18" t="s">
        <v>199</v>
      </c>
      <c r="D109" s="13" t="s">
        <v>18</v>
      </c>
      <c r="E109" s="16" t="n">
        <v>8</v>
      </c>
      <c r="F109" s="16"/>
      <c r="G109" s="17" t="n">
        <f aca="false">ROUND(E109*F109,2)</f>
        <v>0</v>
      </c>
    </row>
    <row r="110" customFormat="false" ht="25.5" hidden="false" customHeight="false" outlineLevel="0" collapsed="false">
      <c r="A110" s="13" t="n">
        <v>9</v>
      </c>
      <c r="B110" s="14" t="s">
        <v>200</v>
      </c>
      <c r="C110" s="18" t="s">
        <v>201</v>
      </c>
      <c r="D110" s="13" t="s">
        <v>18</v>
      </c>
      <c r="E110" s="16" t="n">
        <v>10</v>
      </c>
      <c r="F110" s="16"/>
      <c r="G110" s="17" t="n">
        <f aca="false">ROUND(E110*F110,2)</f>
        <v>0</v>
      </c>
    </row>
    <row r="111" customFormat="false" ht="12.75" hidden="false" customHeight="false" outlineLevel="0" collapsed="false">
      <c r="A111" s="13" t="n">
        <v>10</v>
      </c>
      <c r="B111" s="14" t="s">
        <v>202</v>
      </c>
      <c r="C111" s="18" t="s">
        <v>203</v>
      </c>
      <c r="D111" s="13" t="s">
        <v>112</v>
      </c>
      <c r="E111" s="16" t="n">
        <v>200</v>
      </c>
      <c r="F111" s="16"/>
      <c r="G111" s="17" t="n">
        <f aca="false">ROUND(E111*F111,2)</f>
        <v>0</v>
      </c>
    </row>
    <row r="112" customFormat="false" ht="25.5" hidden="false" customHeight="false" outlineLevel="0" collapsed="false">
      <c r="A112" s="13" t="n">
        <v>11</v>
      </c>
      <c r="B112" s="14" t="s">
        <v>204</v>
      </c>
      <c r="C112" s="18" t="s">
        <v>205</v>
      </c>
      <c r="D112" s="13" t="s">
        <v>112</v>
      </c>
      <c r="E112" s="16" t="n">
        <v>200</v>
      </c>
      <c r="F112" s="16"/>
      <c r="G112" s="17" t="n">
        <f aca="false">ROUND(E112*F112,2)</f>
        <v>0</v>
      </c>
    </row>
    <row r="113" customFormat="false" ht="12.75" hidden="false" customHeight="false" outlineLevel="0" collapsed="false">
      <c r="A113" s="13"/>
      <c r="B113" s="14"/>
      <c r="C113" s="15" t="s">
        <v>206</v>
      </c>
      <c r="D113" s="13"/>
      <c r="E113" s="16"/>
      <c r="F113" s="16"/>
      <c r="G113" s="19" t="n">
        <f aca="false">SUM(G102:G112)</f>
        <v>0</v>
      </c>
    </row>
    <row r="114" customFormat="false" ht="12.75" hidden="false" customHeight="false" outlineLevel="0" collapsed="false">
      <c r="A114" s="13"/>
      <c r="B114" s="14"/>
      <c r="C114" s="31" t="s">
        <v>207</v>
      </c>
      <c r="D114" s="13"/>
      <c r="E114" s="16"/>
      <c r="F114" s="16"/>
      <c r="G114" s="19" t="n">
        <f aca="false">G27+G46+G49+G55+G61+G100+G113</f>
        <v>0</v>
      </c>
    </row>
    <row r="115" customFormat="false" ht="12.75" hidden="false" customHeight="false" outlineLevel="0" collapsed="false">
      <c r="A115" s="20"/>
      <c r="B115" s="21"/>
      <c r="C115" s="22" t="s">
        <v>208</v>
      </c>
      <c r="D115" s="20"/>
      <c r="E115" s="23"/>
      <c r="F115" s="23"/>
      <c r="G115" s="24"/>
    </row>
    <row r="116" customFormat="false" ht="25.5" hidden="false" customHeight="false" outlineLevel="0" collapsed="false">
      <c r="A116" s="13" t="n">
        <v>1</v>
      </c>
      <c r="B116" s="14" t="s">
        <v>209</v>
      </c>
      <c r="C116" s="18" t="s">
        <v>210</v>
      </c>
      <c r="D116" s="13" t="s">
        <v>112</v>
      </c>
      <c r="E116" s="16" t="n">
        <v>116.8</v>
      </c>
      <c r="F116" s="16"/>
      <c r="G116" s="17" t="n">
        <f aca="false">ROUND(E116*F116,2)</f>
        <v>0</v>
      </c>
    </row>
    <row r="117" customFormat="false" ht="25.5" hidden="false" customHeight="false" outlineLevel="0" collapsed="false">
      <c r="A117" s="13" t="n">
        <v>2</v>
      </c>
      <c r="B117" s="14" t="s">
        <v>211</v>
      </c>
      <c r="C117" s="18" t="s">
        <v>212</v>
      </c>
      <c r="D117" s="13" t="s">
        <v>213</v>
      </c>
      <c r="E117" s="16" t="n">
        <v>226.03</v>
      </c>
      <c r="F117" s="16"/>
      <c r="G117" s="17" t="n">
        <f aca="false">ROUND(E117*F117,2)</f>
        <v>0</v>
      </c>
    </row>
    <row r="118" customFormat="false" ht="25.5" hidden="false" customHeight="false" outlineLevel="0" collapsed="false">
      <c r="A118" s="13" t="n">
        <v>3</v>
      </c>
      <c r="B118" s="14" t="s">
        <v>214</v>
      </c>
      <c r="C118" s="18" t="s">
        <v>215</v>
      </c>
      <c r="D118" s="13" t="s">
        <v>18</v>
      </c>
      <c r="E118" s="16" t="n">
        <v>7.48</v>
      </c>
      <c r="F118" s="16"/>
      <c r="G118" s="17" t="n">
        <f aca="false">ROUND(E118*F118,2)</f>
        <v>0</v>
      </c>
    </row>
    <row r="119" customFormat="false" ht="25.5" hidden="false" customHeight="false" outlineLevel="0" collapsed="false">
      <c r="A119" s="13" t="n">
        <v>4</v>
      </c>
      <c r="B119" s="14" t="s">
        <v>216</v>
      </c>
      <c r="C119" s="18" t="s">
        <v>217</v>
      </c>
      <c r="D119" s="13" t="s">
        <v>18</v>
      </c>
      <c r="E119" s="16" t="n">
        <v>40.7</v>
      </c>
      <c r="F119" s="16"/>
      <c r="G119" s="17" t="n">
        <f aca="false">ROUND(E119*F119,2)</f>
        <v>0</v>
      </c>
    </row>
    <row r="120" customFormat="false" ht="12.75" hidden="false" customHeight="false" outlineLevel="0" collapsed="false">
      <c r="A120" s="13" t="n">
        <v>5</v>
      </c>
      <c r="B120" s="14" t="s">
        <v>218</v>
      </c>
      <c r="C120" s="18" t="s">
        <v>219</v>
      </c>
      <c r="D120" s="13" t="s">
        <v>18</v>
      </c>
      <c r="E120" s="16" t="n">
        <v>23.9</v>
      </c>
      <c r="F120" s="16"/>
      <c r="G120" s="17" t="n">
        <f aca="false">ROUND(E120*F120,2)</f>
        <v>0</v>
      </c>
    </row>
    <row r="121" customFormat="false" ht="12.75" hidden="false" customHeight="false" outlineLevel="0" collapsed="false">
      <c r="A121" s="13" t="n">
        <v>6</v>
      </c>
      <c r="B121" s="14" t="s">
        <v>220</v>
      </c>
      <c r="C121" s="18" t="s">
        <v>221</v>
      </c>
      <c r="D121" s="13" t="s">
        <v>18</v>
      </c>
      <c r="E121" s="16" t="n">
        <v>144.26</v>
      </c>
      <c r="F121" s="16"/>
      <c r="G121" s="17" t="n">
        <f aca="false">ROUND(E121*F121,2)</f>
        <v>0</v>
      </c>
    </row>
    <row r="122" customFormat="false" ht="25.5" hidden="false" customHeight="false" outlineLevel="0" collapsed="false">
      <c r="A122" s="13" t="n">
        <v>7</v>
      </c>
      <c r="B122" s="14" t="s">
        <v>222</v>
      </c>
      <c r="C122" s="18" t="s">
        <v>223</v>
      </c>
      <c r="D122" s="13" t="s">
        <v>18</v>
      </c>
      <c r="E122" s="16" t="n">
        <v>853.58</v>
      </c>
      <c r="F122" s="16"/>
      <c r="G122" s="17" t="n">
        <f aca="false">ROUND(E122*F122,2)</f>
        <v>0</v>
      </c>
    </row>
    <row r="123" customFormat="false" ht="25.5" hidden="false" customHeight="false" outlineLevel="0" collapsed="false">
      <c r="A123" s="13" t="n">
        <v>8</v>
      </c>
      <c r="B123" s="14" t="s">
        <v>224</v>
      </c>
      <c r="C123" s="18" t="s">
        <v>225</v>
      </c>
      <c r="D123" s="13" t="s">
        <v>18</v>
      </c>
      <c r="E123" s="16" t="n">
        <v>853.32</v>
      </c>
      <c r="F123" s="16"/>
      <c r="G123" s="17" t="n">
        <f aca="false">ROUND(E123*F123,2)</f>
        <v>0</v>
      </c>
    </row>
    <row r="124" customFormat="false" ht="12.75" hidden="false" customHeight="false" outlineLevel="0" collapsed="false">
      <c r="A124" s="13"/>
      <c r="B124" s="14"/>
      <c r="C124" s="15" t="s">
        <v>226</v>
      </c>
      <c r="D124" s="25"/>
      <c r="E124" s="26"/>
      <c r="F124" s="26"/>
      <c r="G124" s="19" t="n">
        <f aca="false">SUM(G116:G123)</f>
        <v>0</v>
      </c>
    </row>
    <row r="125" customFormat="false" ht="12.75" hidden="false" customHeight="false" outlineLevel="0" collapsed="false">
      <c r="A125" s="20"/>
      <c r="B125" s="21"/>
      <c r="C125" s="22" t="s">
        <v>227</v>
      </c>
      <c r="D125" s="27"/>
      <c r="E125" s="28"/>
      <c r="F125" s="28"/>
      <c r="G125" s="29"/>
    </row>
    <row r="126" customFormat="false" ht="25.5" hidden="false" customHeight="false" outlineLevel="0" collapsed="false">
      <c r="A126" s="13" t="n">
        <v>1</v>
      </c>
      <c r="B126" s="14" t="s">
        <v>228</v>
      </c>
      <c r="C126" s="18" t="s">
        <v>229</v>
      </c>
      <c r="D126" s="13" t="s">
        <v>112</v>
      </c>
      <c r="E126" s="16" t="n">
        <v>203.5</v>
      </c>
      <c r="F126" s="16"/>
      <c r="G126" s="17" t="n">
        <f aca="false">ROUND(E126*F126,2)</f>
        <v>0</v>
      </c>
    </row>
    <row r="127" customFormat="false" ht="25.5" hidden="false" customHeight="false" outlineLevel="0" collapsed="false">
      <c r="A127" s="13" t="n">
        <v>2</v>
      </c>
      <c r="B127" s="14" t="s">
        <v>230</v>
      </c>
      <c r="C127" s="18" t="s">
        <v>231</v>
      </c>
      <c r="D127" s="13" t="s">
        <v>112</v>
      </c>
      <c r="E127" s="16" t="n">
        <v>1531.2</v>
      </c>
      <c r="F127" s="16"/>
      <c r="G127" s="17" t="n">
        <f aca="false">ROUND(E127*F127,2)</f>
        <v>0</v>
      </c>
    </row>
    <row r="128" customFormat="false" ht="25.5" hidden="false" customHeight="false" outlineLevel="0" collapsed="false">
      <c r="A128" s="13" t="n">
        <v>3</v>
      </c>
      <c r="B128" s="14" t="s">
        <v>232</v>
      </c>
      <c r="C128" s="18" t="s">
        <v>233</v>
      </c>
      <c r="D128" s="13" t="s">
        <v>112</v>
      </c>
      <c r="E128" s="16" t="n">
        <v>1419.6</v>
      </c>
      <c r="F128" s="16"/>
      <c r="G128" s="17" t="n">
        <f aca="false">ROUND(E128*F128,2)</f>
        <v>0</v>
      </c>
    </row>
    <row r="129" customFormat="false" ht="25.5" hidden="false" customHeight="false" outlineLevel="0" collapsed="false">
      <c r="A129" s="13" t="n">
        <v>4</v>
      </c>
      <c r="B129" s="14" t="s">
        <v>234</v>
      </c>
      <c r="C129" s="18" t="s">
        <v>235</v>
      </c>
      <c r="D129" s="13" t="s">
        <v>213</v>
      </c>
      <c r="E129" s="16" t="n">
        <v>798</v>
      </c>
      <c r="F129" s="16"/>
      <c r="G129" s="17" t="n">
        <f aca="false">ROUND(E129*F129,2)</f>
        <v>0</v>
      </c>
    </row>
    <row r="130" customFormat="false" ht="12.75" hidden="false" customHeight="false" outlineLevel="0" collapsed="false">
      <c r="A130" s="13"/>
      <c r="B130" s="14"/>
      <c r="C130" s="15" t="s">
        <v>236</v>
      </c>
      <c r="D130" s="25"/>
      <c r="E130" s="26"/>
      <c r="F130" s="26"/>
      <c r="G130" s="19" t="n">
        <f aca="false">SUM(G126:G129)</f>
        <v>0</v>
      </c>
    </row>
    <row r="131" customFormat="false" ht="12.75" hidden="false" customHeight="false" outlineLevel="0" collapsed="false">
      <c r="A131" s="20"/>
      <c r="B131" s="21"/>
      <c r="C131" s="22" t="s">
        <v>237</v>
      </c>
      <c r="D131" s="27"/>
      <c r="E131" s="28"/>
      <c r="F131" s="28"/>
      <c r="G131" s="29"/>
    </row>
    <row r="132" customFormat="false" ht="25.5" hidden="false" customHeight="false" outlineLevel="0" collapsed="false">
      <c r="A132" s="13" t="n">
        <v>1</v>
      </c>
      <c r="B132" s="14" t="s">
        <v>238</v>
      </c>
      <c r="C132" s="18" t="s">
        <v>239</v>
      </c>
      <c r="D132" s="13" t="s">
        <v>18</v>
      </c>
      <c r="E132" s="16" t="n">
        <v>68.78</v>
      </c>
      <c r="F132" s="16"/>
      <c r="G132" s="17" t="n">
        <f aca="false">ROUND(E132*F132,2)</f>
        <v>0</v>
      </c>
    </row>
    <row r="133" customFormat="false" ht="38.25" hidden="false" customHeight="false" outlineLevel="0" collapsed="false">
      <c r="A133" s="13" t="n">
        <v>2</v>
      </c>
      <c r="B133" s="14" t="s">
        <v>240</v>
      </c>
      <c r="C133" s="18" t="s">
        <v>241</v>
      </c>
      <c r="D133" s="13" t="s">
        <v>18</v>
      </c>
      <c r="E133" s="16" t="n">
        <v>345.45</v>
      </c>
      <c r="F133" s="16"/>
      <c r="G133" s="17" t="n">
        <f aca="false">ROUND(E133*F133,2)</f>
        <v>0</v>
      </c>
    </row>
    <row r="134" customFormat="false" ht="12.75" hidden="false" customHeight="false" outlineLevel="0" collapsed="false">
      <c r="A134" s="13" t="n">
        <v>3</v>
      </c>
      <c r="B134" s="14" t="s">
        <v>242</v>
      </c>
      <c r="C134" s="18" t="s">
        <v>243</v>
      </c>
      <c r="D134" s="13" t="s">
        <v>18</v>
      </c>
      <c r="E134" s="16" t="n">
        <v>5.25</v>
      </c>
      <c r="F134" s="16"/>
      <c r="G134" s="17" t="n">
        <f aca="false">ROUND(E134*F134,2)</f>
        <v>0</v>
      </c>
    </row>
    <row r="135" customFormat="false" ht="25.5" hidden="false" customHeight="false" outlineLevel="0" collapsed="false">
      <c r="A135" s="13" t="n">
        <v>4</v>
      </c>
      <c r="B135" s="14" t="s">
        <v>244</v>
      </c>
      <c r="C135" s="18" t="s">
        <v>245</v>
      </c>
      <c r="D135" s="13" t="s">
        <v>18</v>
      </c>
      <c r="E135" s="16" t="n">
        <v>86.1</v>
      </c>
      <c r="F135" s="16"/>
      <c r="G135" s="17" t="n">
        <f aca="false">ROUND(E135*F135,2)</f>
        <v>0</v>
      </c>
    </row>
    <row r="136" customFormat="false" ht="38.25" hidden="false" customHeight="false" outlineLevel="0" collapsed="false">
      <c r="A136" s="13" t="n">
        <v>5</v>
      </c>
      <c r="B136" s="14" t="s">
        <v>246</v>
      </c>
      <c r="C136" s="18" t="s">
        <v>247</v>
      </c>
      <c r="D136" s="13" t="s">
        <v>18</v>
      </c>
      <c r="E136" s="16" t="n">
        <v>27.09</v>
      </c>
      <c r="F136" s="16"/>
      <c r="G136" s="17" t="n">
        <f aca="false">ROUND(E136*F136,2)</f>
        <v>0</v>
      </c>
    </row>
    <row r="137" customFormat="false" ht="38.25" hidden="false" customHeight="false" outlineLevel="0" collapsed="false">
      <c r="A137" s="13" t="n">
        <v>6</v>
      </c>
      <c r="B137" s="14" t="s">
        <v>248</v>
      </c>
      <c r="C137" s="18" t="s">
        <v>249</v>
      </c>
      <c r="D137" s="13" t="s">
        <v>18</v>
      </c>
      <c r="E137" s="16" t="n">
        <v>30.98</v>
      </c>
      <c r="F137" s="16"/>
      <c r="G137" s="17" t="n">
        <f aca="false">ROUND(E137*F137,2)</f>
        <v>0</v>
      </c>
    </row>
    <row r="138" customFormat="false" ht="25.5" hidden="false" customHeight="false" outlineLevel="0" collapsed="false">
      <c r="A138" s="13" t="n">
        <v>7</v>
      </c>
      <c r="B138" s="14" t="s">
        <v>250</v>
      </c>
      <c r="C138" s="18" t="s">
        <v>251</v>
      </c>
      <c r="D138" s="13" t="s">
        <v>18</v>
      </c>
      <c r="E138" s="16" t="n">
        <v>10.5</v>
      </c>
      <c r="F138" s="16"/>
      <c r="G138" s="17" t="n">
        <f aca="false">ROUND(E138*F138,2)</f>
        <v>0</v>
      </c>
    </row>
    <row r="139" customFormat="false" ht="12.75" hidden="false" customHeight="false" outlineLevel="0" collapsed="false">
      <c r="A139" s="13"/>
      <c r="B139" s="14"/>
      <c r="C139" s="15" t="s">
        <v>252</v>
      </c>
      <c r="D139" s="25"/>
      <c r="E139" s="26"/>
      <c r="F139" s="26"/>
      <c r="G139" s="19" t="n">
        <f aca="false">SUM(G132:G138)</f>
        <v>0</v>
      </c>
    </row>
    <row r="140" customFormat="false" ht="12.75" hidden="false" customHeight="false" outlineLevel="0" collapsed="false">
      <c r="A140" s="20"/>
      <c r="B140" s="21"/>
      <c r="C140" s="22" t="s">
        <v>253</v>
      </c>
      <c r="D140" s="27"/>
      <c r="E140" s="28"/>
      <c r="F140" s="28"/>
      <c r="G140" s="29"/>
    </row>
    <row r="141" customFormat="false" ht="25.5" hidden="false" customHeight="false" outlineLevel="0" collapsed="false">
      <c r="A141" s="13" t="n">
        <v>1</v>
      </c>
      <c r="B141" s="14" t="s">
        <v>254</v>
      </c>
      <c r="C141" s="18" t="s">
        <v>255</v>
      </c>
      <c r="D141" s="13" t="s">
        <v>112</v>
      </c>
      <c r="E141" s="16" t="n">
        <v>35.18</v>
      </c>
      <c r="F141" s="16"/>
      <c r="G141" s="17" t="n">
        <f aca="false">ROUND(E141*F141,2)</f>
        <v>0</v>
      </c>
    </row>
    <row r="142" customFormat="false" ht="25.5" hidden="false" customHeight="false" outlineLevel="0" collapsed="false">
      <c r="A142" s="13" t="n">
        <v>2</v>
      </c>
      <c r="B142" s="14" t="s">
        <v>256</v>
      </c>
      <c r="C142" s="18" t="s">
        <v>257</v>
      </c>
      <c r="D142" s="13" t="s">
        <v>112</v>
      </c>
      <c r="E142" s="16" t="n">
        <v>21</v>
      </c>
      <c r="F142" s="16"/>
      <c r="G142" s="17" t="n">
        <f aca="false">ROUND(E142*F142,2)</f>
        <v>0</v>
      </c>
    </row>
    <row r="143" customFormat="false" ht="25.5" hidden="false" customHeight="false" outlineLevel="0" collapsed="false">
      <c r="A143" s="13" t="n">
        <v>3</v>
      </c>
      <c r="B143" s="14" t="s">
        <v>258</v>
      </c>
      <c r="C143" s="18" t="s">
        <v>259</v>
      </c>
      <c r="D143" s="13" t="s">
        <v>112</v>
      </c>
      <c r="E143" s="16" t="n">
        <v>7.88</v>
      </c>
      <c r="F143" s="16"/>
      <c r="G143" s="17" t="n">
        <f aca="false">ROUND(E143*F143,2)</f>
        <v>0</v>
      </c>
    </row>
    <row r="144" customFormat="false" ht="25.5" hidden="false" customHeight="false" outlineLevel="0" collapsed="false">
      <c r="A144" s="13" t="n">
        <v>4</v>
      </c>
      <c r="B144" s="14" t="s">
        <v>260</v>
      </c>
      <c r="C144" s="18" t="s">
        <v>261</v>
      </c>
      <c r="D144" s="13" t="s">
        <v>112</v>
      </c>
      <c r="E144" s="16" t="n">
        <v>27.3</v>
      </c>
      <c r="F144" s="16"/>
      <c r="G144" s="17" t="n">
        <f aca="false">ROUND(E144*F144,2)</f>
        <v>0</v>
      </c>
    </row>
    <row r="145" customFormat="false" ht="38.25" hidden="false" customHeight="false" outlineLevel="0" collapsed="false">
      <c r="A145" s="13" t="n">
        <v>5</v>
      </c>
      <c r="B145" s="14" t="s">
        <v>262</v>
      </c>
      <c r="C145" s="18" t="s">
        <v>263</v>
      </c>
      <c r="D145" s="13" t="s">
        <v>112</v>
      </c>
      <c r="E145" s="16" t="n">
        <v>25.37</v>
      </c>
      <c r="F145" s="16"/>
      <c r="G145" s="17" t="n">
        <f aca="false">ROUND(E145*F145,2)</f>
        <v>0</v>
      </c>
    </row>
    <row r="146" customFormat="false" ht="38.25" hidden="false" customHeight="false" outlineLevel="0" collapsed="false">
      <c r="A146" s="13" t="n">
        <v>6</v>
      </c>
      <c r="B146" s="14" t="s">
        <v>264</v>
      </c>
      <c r="C146" s="18" t="s">
        <v>265</v>
      </c>
      <c r="D146" s="13" t="s">
        <v>112</v>
      </c>
      <c r="E146" s="16" t="n">
        <v>2.1</v>
      </c>
      <c r="F146" s="16"/>
      <c r="G146" s="17" t="n">
        <f aca="false">ROUND(E146*F146,2)</f>
        <v>0</v>
      </c>
    </row>
    <row r="147" customFormat="false" ht="38.25" hidden="false" customHeight="false" outlineLevel="0" collapsed="false">
      <c r="A147" s="13" t="n">
        <v>7</v>
      </c>
      <c r="B147" s="14" t="s">
        <v>266</v>
      </c>
      <c r="C147" s="18" t="s">
        <v>267</v>
      </c>
      <c r="D147" s="13" t="s">
        <v>112</v>
      </c>
      <c r="E147" s="16" t="n">
        <v>30.45</v>
      </c>
      <c r="F147" s="16"/>
      <c r="G147" s="17" t="n">
        <f aca="false">ROUND(E147*F147,2)</f>
        <v>0</v>
      </c>
    </row>
    <row r="148" customFormat="false" ht="38.25" hidden="false" customHeight="false" outlineLevel="0" collapsed="false">
      <c r="A148" s="13" t="n">
        <v>8</v>
      </c>
      <c r="B148" s="14" t="s">
        <v>268</v>
      </c>
      <c r="C148" s="18" t="s">
        <v>269</v>
      </c>
      <c r="D148" s="13" t="s">
        <v>112</v>
      </c>
      <c r="E148" s="16" t="n">
        <v>28.18</v>
      </c>
      <c r="F148" s="16"/>
      <c r="G148" s="17" t="n">
        <f aca="false">ROUND(E148*F148,2)</f>
        <v>0</v>
      </c>
    </row>
    <row r="149" customFormat="false" ht="12.75" hidden="false" customHeight="false" outlineLevel="0" collapsed="false">
      <c r="A149" s="13" t="n">
        <v>9</v>
      </c>
      <c r="B149" s="14" t="s">
        <v>270</v>
      </c>
      <c r="C149" s="18" t="s">
        <v>271</v>
      </c>
      <c r="D149" s="13" t="s">
        <v>112</v>
      </c>
      <c r="E149" s="16" t="n">
        <v>175.02</v>
      </c>
      <c r="F149" s="16"/>
      <c r="G149" s="17" t="n">
        <f aca="false">ROUND(E149*F149,2)</f>
        <v>0</v>
      </c>
      <c r="H149" s="32"/>
    </row>
    <row r="150" customFormat="false" ht="12.75" hidden="false" customHeight="false" outlineLevel="0" collapsed="false">
      <c r="A150" s="13"/>
      <c r="B150" s="14"/>
      <c r="C150" s="15" t="s">
        <v>272</v>
      </c>
      <c r="D150" s="13"/>
      <c r="E150" s="16"/>
      <c r="F150" s="16"/>
      <c r="G150" s="19" t="n">
        <f aca="false">SUM(G141:G149)</f>
        <v>0</v>
      </c>
    </row>
    <row r="151" customFormat="false" ht="12.75" hidden="false" customHeight="false" outlineLevel="0" collapsed="false">
      <c r="A151" s="20"/>
      <c r="B151" s="21"/>
      <c r="C151" s="22" t="s">
        <v>273</v>
      </c>
      <c r="D151" s="20"/>
      <c r="E151" s="23"/>
      <c r="F151" s="23"/>
      <c r="G151" s="24"/>
    </row>
    <row r="152" customFormat="false" ht="25.5" hidden="false" customHeight="false" outlineLevel="0" collapsed="false">
      <c r="A152" s="13" t="n">
        <v>1</v>
      </c>
      <c r="B152" s="14" t="s">
        <v>274</v>
      </c>
      <c r="C152" s="18" t="s">
        <v>275</v>
      </c>
      <c r="D152" s="13" t="s">
        <v>115</v>
      </c>
      <c r="E152" s="16" t="n">
        <v>6231.75</v>
      </c>
      <c r="F152" s="16"/>
      <c r="G152" s="17" t="n">
        <f aca="false">ROUND(E152*F152,2)</f>
        <v>0</v>
      </c>
    </row>
    <row r="153" customFormat="false" ht="25.5" hidden="false" customHeight="false" outlineLevel="0" collapsed="false">
      <c r="A153" s="13" t="n">
        <v>2</v>
      </c>
      <c r="B153" s="14" t="s">
        <v>276</v>
      </c>
      <c r="C153" s="18" t="s">
        <v>277</v>
      </c>
      <c r="D153" s="13" t="s">
        <v>115</v>
      </c>
      <c r="E153" s="16" t="n">
        <v>2154.6</v>
      </c>
      <c r="F153" s="16"/>
      <c r="G153" s="17" t="n">
        <f aca="false">ROUND(E153*F153,2)</f>
        <v>0</v>
      </c>
    </row>
    <row r="154" customFormat="false" ht="25.5" hidden="false" customHeight="false" outlineLevel="0" collapsed="false">
      <c r="A154" s="13" t="n">
        <v>3</v>
      </c>
      <c r="B154" s="14" t="s">
        <v>278</v>
      </c>
      <c r="C154" s="18" t="s">
        <v>279</v>
      </c>
      <c r="D154" s="13" t="s">
        <v>115</v>
      </c>
      <c r="E154" s="16" t="n">
        <v>10281.6</v>
      </c>
      <c r="F154" s="16"/>
      <c r="G154" s="17" t="n">
        <f aca="false">ROUND(E154*F154,2)</f>
        <v>0</v>
      </c>
    </row>
    <row r="155" customFormat="false" ht="25.5" hidden="false" customHeight="true" outlineLevel="0" collapsed="false">
      <c r="A155" s="13" t="n">
        <v>4</v>
      </c>
      <c r="B155" s="14" t="s">
        <v>280</v>
      </c>
      <c r="C155" s="18" t="s">
        <v>281</v>
      </c>
      <c r="D155" s="13" t="s">
        <v>115</v>
      </c>
      <c r="E155" s="16" t="n">
        <v>1722</v>
      </c>
      <c r="F155" s="16"/>
      <c r="G155" s="17" t="n">
        <f aca="false">ROUND(E155*F155,2)</f>
        <v>0</v>
      </c>
    </row>
    <row r="156" customFormat="false" ht="25.5" hidden="false" customHeight="false" outlineLevel="0" collapsed="false">
      <c r="A156" s="13" t="n">
        <v>5</v>
      </c>
      <c r="B156" s="14" t="s">
        <v>282</v>
      </c>
      <c r="C156" s="18" t="s">
        <v>283</v>
      </c>
      <c r="D156" s="13" t="s">
        <v>43</v>
      </c>
      <c r="E156" s="16" t="n">
        <v>1562</v>
      </c>
      <c r="F156" s="16"/>
      <c r="G156" s="17" t="n">
        <f aca="false">ROUND(E156*F156,2)</f>
        <v>0</v>
      </c>
    </row>
    <row r="157" customFormat="false" ht="25.5" hidden="false" customHeight="false" outlineLevel="0" collapsed="false">
      <c r="A157" s="13" t="n">
        <v>6</v>
      </c>
      <c r="B157" s="14" t="s">
        <v>284</v>
      </c>
      <c r="C157" s="18" t="s">
        <v>285</v>
      </c>
      <c r="D157" s="13" t="s">
        <v>43</v>
      </c>
      <c r="E157" s="16" t="n">
        <v>538</v>
      </c>
      <c r="F157" s="16"/>
      <c r="G157" s="17" t="n">
        <f aca="false">ROUND(E157*F157,2)</f>
        <v>0</v>
      </c>
    </row>
    <row r="158" customFormat="false" ht="25.5" hidden="false" customHeight="false" outlineLevel="0" collapsed="false">
      <c r="A158" s="13" t="n">
        <v>7</v>
      </c>
      <c r="B158" s="14" t="s">
        <v>286</v>
      </c>
      <c r="C158" s="18" t="s">
        <v>287</v>
      </c>
      <c r="D158" s="13" t="s">
        <v>43</v>
      </c>
      <c r="E158" s="16" t="n">
        <v>2050</v>
      </c>
      <c r="F158" s="16"/>
      <c r="G158" s="17" t="n">
        <f aca="false">ROUND(E158*F158,2)</f>
        <v>0</v>
      </c>
    </row>
    <row r="159" customFormat="false" ht="25.5" hidden="false" customHeight="false" outlineLevel="0" collapsed="false">
      <c r="A159" s="13" t="n">
        <v>8</v>
      </c>
      <c r="B159" s="14" t="s">
        <v>288</v>
      </c>
      <c r="C159" s="18" t="s">
        <v>289</v>
      </c>
      <c r="D159" s="13" t="s">
        <v>43</v>
      </c>
      <c r="E159" s="16" t="n">
        <v>50</v>
      </c>
      <c r="F159" s="16"/>
      <c r="G159" s="17" t="n">
        <f aca="false">ROUND(E159*F159,2)</f>
        <v>0</v>
      </c>
    </row>
    <row r="160" customFormat="false" ht="12.75" hidden="false" customHeight="false" outlineLevel="0" collapsed="false">
      <c r="A160" s="13"/>
      <c r="B160" s="14"/>
      <c r="C160" s="15" t="s">
        <v>290</v>
      </c>
      <c r="D160" s="25"/>
      <c r="E160" s="26"/>
      <c r="F160" s="26"/>
      <c r="G160" s="19" t="n">
        <f aca="false">SUM(G152:G159)</f>
        <v>0</v>
      </c>
    </row>
    <row r="161" customFormat="false" ht="12.75" hidden="false" customHeight="false" outlineLevel="0" collapsed="false">
      <c r="A161" s="20"/>
      <c r="B161" s="21"/>
      <c r="C161" s="22" t="s">
        <v>291</v>
      </c>
      <c r="D161" s="27"/>
      <c r="E161" s="28"/>
      <c r="F161" s="28"/>
      <c r="G161" s="29"/>
    </row>
    <row r="162" customFormat="false" ht="25.5" hidden="false" customHeight="false" outlineLevel="0" collapsed="false">
      <c r="A162" s="13" t="n">
        <v>1</v>
      </c>
      <c r="B162" s="14" t="s">
        <v>292</v>
      </c>
      <c r="C162" s="18" t="s">
        <v>293</v>
      </c>
      <c r="D162" s="13" t="s">
        <v>18</v>
      </c>
      <c r="E162" s="16" t="n">
        <v>132</v>
      </c>
      <c r="F162" s="16"/>
      <c r="G162" s="17" t="n">
        <f aca="false">ROUND(E162*F162,2)</f>
        <v>0</v>
      </c>
    </row>
    <row r="163" customFormat="false" ht="25.5" hidden="false" customHeight="false" outlineLevel="0" collapsed="false">
      <c r="A163" s="13" t="n">
        <v>2</v>
      </c>
      <c r="B163" s="14" t="s">
        <v>196</v>
      </c>
      <c r="C163" s="18" t="s">
        <v>197</v>
      </c>
      <c r="D163" s="13" t="s">
        <v>18</v>
      </c>
      <c r="E163" s="16" t="n">
        <v>836</v>
      </c>
      <c r="F163" s="16"/>
      <c r="G163" s="17" t="n">
        <f aca="false">ROUND(E163*F163,2)</f>
        <v>0</v>
      </c>
    </row>
    <row r="164" customFormat="false" ht="25.5" hidden="false" customHeight="false" outlineLevel="0" collapsed="false">
      <c r="A164" s="13" t="n">
        <v>3</v>
      </c>
      <c r="B164" s="14" t="s">
        <v>294</v>
      </c>
      <c r="C164" s="18" t="s">
        <v>295</v>
      </c>
      <c r="D164" s="13" t="s">
        <v>18</v>
      </c>
      <c r="E164" s="16" t="n">
        <v>836</v>
      </c>
      <c r="F164" s="16"/>
      <c r="G164" s="17" t="n">
        <f aca="false">ROUND(E164*F164,2)</f>
        <v>0</v>
      </c>
    </row>
    <row r="165" customFormat="false" ht="12.75" hidden="false" customHeight="false" outlineLevel="0" collapsed="false">
      <c r="A165" s="13"/>
      <c r="B165" s="14"/>
      <c r="C165" s="15" t="s">
        <v>296</v>
      </c>
      <c r="D165" s="25"/>
      <c r="E165" s="26"/>
      <c r="F165" s="26"/>
      <c r="G165" s="19" t="n">
        <f aca="false">SUM(G162:G164)</f>
        <v>0</v>
      </c>
    </row>
    <row r="166" customFormat="false" ht="12.75" hidden="false" customHeight="false" outlineLevel="0" collapsed="false">
      <c r="A166" s="20"/>
      <c r="B166" s="21"/>
      <c r="C166" s="22" t="s">
        <v>297</v>
      </c>
      <c r="D166" s="27"/>
      <c r="E166" s="28"/>
      <c r="F166" s="28"/>
      <c r="G166" s="29"/>
    </row>
    <row r="167" customFormat="false" ht="25.5" hidden="false" customHeight="false" outlineLevel="0" collapsed="false">
      <c r="A167" s="13" t="n">
        <v>1</v>
      </c>
      <c r="B167" s="14" t="s">
        <v>298</v>
      </c>
      <c r="C167" s="18" t="s">
        <v>299</v>
      </c>
      <c r="D167" s="13" t="s">
        <v>48</v>
      </c>
      <c r="E167" s="16" t="n">
        <v>24.2</v>
      </c>
      <c r="F167" s="16"/>
      <c r="G167" s="17" t="n">
        <f aca="false">ROUND(E167*F167,2)</f>
        <v>0</v>
      </c>
    </row>
    <row r="168" customFormat="false" ht="12.75" hidden="false" customHeight="false" outlineLevel="0" collapsed="false">
      <c r="A168" s="13" t="n">
        <v>2</v>
      </c>
      <c r="B168" s="14" t="s">
        <v>300</v>
      </c>
      <c r="C168" s="18" t="s">
        <v>301</v>
      </c>
      <c r="D168" s="13" t="s">
        <v>18</v>
      </c>
      <c r="E168" s="16" t="n">
        <v>0.12</v>
      </c>
      <c r="F168" s="16"/>
      <c r="G168" s="17" t="n">
        <f aca="false">ROUND(E168*F168,2)</f>
        <v>0</v>
      </c>
    </row>
    <row r="169" customFormat="false" ht="12.75" hidden="false" customHeight="false" outlineLevel="0" collapsed="false">
      <c r="A169" s="13"/>
      <c r="B169" s="14"/>
      <c r="C169" s="15" t="s">
        <v>302</v>
      </c>
      <c r="D169" s="25"/>
      <c r="E169" s="26"/>
      <c r="F169" s="26"/>
      <c r="G169" s="19" t="n">
        <f aca="false">SUM(G167:G168)</f>
        <v>0</v>
      </c>
    </row>
    <row r="170" customFormat="false" ht="12.75" hidden="false" customHeight="false" outlineLevel="0" collapsed="false">
      <c r="A170" s="20"/>
      <c r="B170" s="21"/>
      <c r="C170" s="22" t="s">
        <v>303</v>
      </c>
      <c r="D170" s="27"/>
      <c r="E170" s="28"/>
      <c r="F170" s="28"/>
      <c r="G170" s="29"/>
    </row>
    <row r="171" customFormat="false" ht="25.5" hidden="false" customHeight="false" outlineLevel="0" collapsed="false">
      <c r="A171" s="13" t="n">
        <v>1</v>
      </c>
      <c r="B171" s="14" t="s">
        <v>304</v>
      </c>
      <c r="C171" s="18" t="s">
        <v>305</v>
      </c>
      <c r="D171" s="13" t="s">
        <v>213</v>
      </c>
      <c r="E171" s="16" t="n">
        <v>18.97</v>
      </c>
      <c r="F171" s="16"/>
      <c r="G171" s="17" t="n">
        <f aca="false">ROUND(E171*F171,2)</f>
        <v>0</v>
      </c>
    </row>
    <row r="172" customFormat="false" ht="25.5" hidden="false" customHeight="false" outlineLevel="0" collapsed="false">
      <c r="A172" s="13" t="n">
        <v>2</v>
      </c>
      <c r="B172" s="14" t="s">
        <v>306</v>
      </c>
      <c r="C172" s="18" t="s">
        <v>307</v>
      </c>
      <c r="D172" s="13" t="s">
        <v>213</v>
      </c>
      <c r="E172" s="16" t="n">
        <v>14.01</v>
      </c>
      <c r="F172" s="16"/>
      <c r="G172" s="17" t="n">
        <f aca="false">ROUND(E172*F172,2)</f>
        <v>0</v>
      </c>
    </row>
    <row r="173" customFormat="false" ht="25.5" hidden="false" customHeight="false" outlineLevel="0" collapsed="false">
      <c r="A173" s="13" t="n">
        <v>3</v>
      </c>
      <c r="B173" s="14" t="s">
        <v>308</v>
      </c>
      <c r="C173" s="18" t="s">
        <v>309</v>
      </c>
      <c r="D173" s="13" t="s">
        <v>213</v>
      </c>
      <c r="E173" s="16" t="n">
        <v>4.96</v>
      </c>
      <c r="F173" s="16"/>
      <c r="G173" s="17" t="n">
        <f aca="false">ROUND(E173*F173,2)</f>
        <v>0</v>
      </c>
    </row>
    <row r="174" customFormat="false" ht="25.5" hidden="false" customHeight="false" outlineLevel="0" collapsed="false">
      <c r="A174" s="13" t="n">
        <v>4</v>
      </c>
      <c r="B174" s="14" t="s">
        <v>310</v>
      </c>
      <c r="C174" s="18" t="s">
        <v>311</v>
      </c>
      <c r="D174" s="13" t="s">
        <v>43</v>
      </c>
      <c r="E174" s="16" t="n">
        <v>53</v>
      </c>
      <c r="F174" s="16"/>
      <c r="G174" s="17" t="n">
        <f aca="false">ROUND(E174*F174,2)</f>
        <v>0</v>
      </c>
    </row>
    <row r="175" customFormat="false" ht="25.5" hidden="false" customHeight="false" outlineLevel="0" collapsed="false">
      <c r="A175" s="13" t="n">
        <v>5</v>
      </c>
      <c r="B175" s="14" t="s">
        <v>312</v>
      </c>
      <c r="C175" s="18" t="s">
        <v>313</v>
      </c>
      <c r="D175" s="13" t="s">
        <v>213</v>
      </c>
      <c r="E175" s="16" t="n">
        <v>1.01</v>
      </c>
      <c r="F175" s="16"/>
      <c r="G175" s="17" t="n">
        <f aca="false">ROUND(E175*F175,2)</f>
        <v>0</v>
      </c>
    </row>
    <row r="176" customFormat="false" ht="25.5" hidden="false" customHeight="false" outlineLevel="0" collapsed="false">
      <c r="A176" s="13" t="n">
        <v>6</v>
      </c>
      <c r="B176" s="14" t="s">
        <v>314</v>
      </c>
      <c r="C176" s="18" t="s">
        <v>315</v>
      </c>
      <c r="D176" s="13" t="s">
        <v>213</v>
      </c>
      <c r="E176" s="16" t="n">
        <v>1.01</v>
      </c>
      <c r="F176" s="16"/>
      <c r="G176" s="17" t="n">
        <f aca="false">ROUND(E176*F176,2)</f>
        <v>0</v>
      </c>
    </row>
    <row r="177" customFormat="false" ht="25.5" hidden="false" customHeight="false" outlineLevel="0" collapsed="false">
      <c r="A177" s="13" t="n">
        <v>7</v>
      </c>
      <c r="B177" s="14" t="s">
        <v>316</v>
      </c>
      <c r="C177" s="18" t="s">
        <v>317</v>
      </c>
      <c r="D177" s="13" t="s">
        <v>43</v>
      </c>
      <c r="E177" s="16" t="n">
        <v>798</v>
      </c>
      <c r="F177" s="16"/>
      <c r="G177" s="17" t="n">
        <f aca="false">ROUND(E177*F177,2)</f>
        <v>0</v>
      </c>
    </row>
    <row r="178" customFormat="false" ht="25.5" hidden="false" customHeight="false" outlineLevel="0" collapsed="false">
      <c r="A178" s="13" t="n">
        <v>8</v>
      </c>
      <c r="B178" s="14" t="s">
        <v>318</v>
      </c>
      <c r="C178" s="18" t="s">
        <v>319</v>
      </c>
      <c r="D178" s="13" t="s">
        <v>43</v>
      </c>
      <c r="E178" s="16" t="n">
        <v>3744</v>
      </c>
      <c r="F178" s="16"/>
      <c r="G178" s="17" t="n">
        <f aca="false">ROUND(E178*F178,2)</f>
        <v>0</v>
      </c>
    </row>
    <row r="179" customFormat="false" ht="12.75" hidden="false" customHeight="false" outlineLevel="0" collapsed="false">
      <c r="A179" s="13"/>
      <c r="B179" s="14"/>
      <c r="C179" s="15" t="s">
        <v>320</v>
      </c>
      <c r="D179" s="25"/>
      <c r="E179" s="26"/>
      <c r="F179" s="26"/>
      <c r="G179" s="19" t="n">
        <f aca="false">SUM(G171:G178)</f>
        <v>0</v>
      </c>
    </row>
    <row r="180" customFormat="false" ht="12.75" hidden="false" customHeight="false" outlineLevel="0" collapsed="false">
      <c r="A180" s="20"/>
      <c r="B180" s="21"/>
      <c r="C180" s="22" t="s">
        <v>321</v>
      </c>
      <c r="D180" s="27"/>
      <c r="E180" s="28"/>
      <c r="F180" s="28"/>
      <c r="G180" s="29"/>
    </row>
    <row r="181" customFormat="false" ht="25.5" hidden="false" customHeight="false" outlineLevel="0" collapsed="false">
      <c r="A181" s="13" t="n">
        <v>1</v>
      </c>
      <c r="B181" s="14" t="s">
        <v>322</v>
      </c>
      <c r="C181" s="18" t="s">
        <v>323</v>
      </c>
      <c r="D181" s="13" t="s">
        <v>18</v>
      </c>
      <c r="E181" s="16" t="n">
        <v>148.72</v>
      </c>
      <c r="F181" s="16"/>
      <c r="G181" s="17" t="n">
        <f aca="false">ROUND(E181*F181,2)</f>
        <v>0</v>
      </c>
    </row>
    <row r="182" customFormat="false" ht="38.25" hidden="false" customHeight="false" outlineLevel="0" collapsed="false">
      <c r="A182" s="13" t="n">
        <v>2</v>
      </c>
      <c r="B182" s="14" t="s">
        <v>324</v>
      </c>
      <c r="C182" s="18" t="s">
        <v>325</v>
      </c>
      <c r="D182" s="13" t="s">
        <v>18</v>
      </c>
      <c r="E182" s="16" t="n">
        <v>1338.48</v>
      </c>
      <c r="F182" s="16"/>
      <c r="G182" s="17" t="n">
        <f aca="false">ROUND(E182*F182,2)</f>
        <v>0</v>
      </c>
    </row>
    <row r="183" customFormat="false" ht="12.75" hidden="false" customHeight="false" outlineLevel="0" collapsed="false">
      <c r="A183" s="13" t="n">
        <v>3</v>
      </c>
      <c r="B183" s="14" t="s">
        <v>202</v>
      </c>
      <c r="C183" s="18" t="s">
        <v>203</v>
      </c>
      <c r="D183" s="13" t="s">
        <v>112</v>
      </c>
      <c r="E183" s="16" t="n">
        <v>14.87</v>
      </c>
      <c r="F183" s="16"/>
      <c r="G183" s="17" t="n">
        <f aca="false">ROUND(E183*F183,2)</f>
        <v>0</v>
      </c>
    </row>
    <row r="184" customFormat="false" ht="12.75" hidden="false" customHeight="false" outlineLevel="0" collapsed="false">
      <c r="A184" s="13" t="n">
        <v>4</v>
      </c>
      <c r="B184" s="14" t="s">
        <v>326</v>
      </c>
      <c r="C184" s="18" t="s">
        <v>327</v>
      </c>
      <c r="D184" s="13" t="s">
        <v>213</v>
      </c>
      <c r="E184" s="16" t="n">
        <v>33</v>
      </c>
      <c r="F184" s="16"/>
      <c r="G184" s="17" t="n">
        <f aca="false">ROUND(E184*F184,2)</f>
        <v>0</v>
      </c>
    </row>
    <row r="185" customFormat="false" ht="12.75" hidden="false" customHeight="false" outlineLevel="0" collapsed="false">
      <c r="A185" s="13" t="n">
        <v>5</v>
      </c>
      <c r="B185" s="14" t="s">
        <v>328</v>
      </c>
      <c r="C185" s="18" t="s">
        <v>329</v>
      </c>
      <c r="D185" s="13" t="s">
        <v>18</v>
      </c>
      <c r="E185" s="16" t="n">
        <v>1487.2</v>
      </c>
      <c r="F185" s="16"/>
      <c r="G185" s="17" t="n">
        <f aca="false">ROUND(E185*F185,2)</f>
        <v>0</v>
      </c>
    </row>
    <row r="186" customFormat="false" ht="25.5" hidden="false" customHeight="false" outlineLevel="0" collapsed="false">
      <c r="A186" s="13" t="n">
        <v>6</v>
      </c>
      <c r="B186" s="14" t="s">
        <v>330</v>
      </c>
      <c r="C186" s="18" t="s">
        <v>331</v>
      </c>
      <c r="D186" s="13" t="s">
        <v>112</v>
      </c>
      <c r="E186" s="16" t="n">
        <v>29.7</v>
      </c>
      <c r="F186" s="16"/>
      <c r="G186" s="17" t="n">
        <f aca="false">ROUND(E186*F186,2)</f>
        <v>0</v>
      </c>
    </row>
    <row r="187" customFormat="false" ht="25.5" hidden="false" customHeight="false" outlineLevel="0" collapsed="false">
      <c r="A187" s="13" t="n">
        <v>7</v>
      </c>
      <c r="B187" s="14" t="s">
        <v>332</v>
      </c>
      <c r="C187" s="18" t="s">
        <v>333</v>
      </c>
      <c r="D187" s="13" t="s">
        <v>18</v>
      </c>
      <c r="E187" s="16" t="n">
        <v>1487.2</v>
      </c>
      <c r="F187" s="16"/>
      <c r="G187" s="17" t="n">
        <f aca="false">ROUND(E187*F187,2)</f>
        <v>0</v>
      </c>
    </row>
    <row r="188" customFormat="false" ht="25.5" hidden="false" customHeight="false" outlineLevel="0" collapsed="false">
      <c r="A188" s="13" t="n">
        <v>8</v>
      </c>
      <c r="B188" s="14" t="s">
        <v>334</v>
      </c>
      <c r="C188" s="18" t="s">
        <v>335</v>
      </c>
      <c r="D188" s="13" t="s">
        <v>18</v>
      </c>
      <c r="E188" s="16" t="n">
        <v>62</v>
      </c>
      <c r="F188" s="16"/>
      <c r="G188" s="17" t="n">
        <f aca="false">ROUND(E188*F188,2)</f>
        <v>0</v>
      </c>
    </row>
    <row r="189" customFormat="false" ht="25.5" hidden="false" customHeight="false" outlineLevel="0" collapsed="false">
      <c r="A189" s="13" t="n">
        <v>9</v>
      </c>
      <c r="B189" s="14" t="s">
        <v>336</v>
      </c>
      <c r="C189" s="18" t="s">
        <v>337</v>
      </c>
      <c r="D189" s="13" t="s">
        <v>18</v>
      </c>
      <c r="E189" s="16" t="n">
        <v>557.96</v>
      </c>
      <c r="F189" s="16"/>
      <c r="G189" s="17" t="n">
        <f aca="false">ROUND(E189*F189,2)</f>
        <v>0</v>
      </c>
    </row>
    <row r="190" customFormat="false" ht="12.75" hidden="false" customHeight="false" outlineLevel="0" collapsed="false">
      <c r="A190" s="13" t="n">
        <v>10</v>
      </c>
      <c r="B190" s="14" t="s">
        <v>202</v>
      </c>
      <c r="C190" s="18" t="s">
        <v>203</v>
      </c>
      <c r="D190" s="13" t="s">
        <v>112</v>
      </c>
      <c r="E190" s="16" t="n">
        <v>6.16</v>
      </c>
      <c r="F190" s="16"/>
      <c r="G190" s="17" t="n">
        <f aca="false">ROUND(E190*F190,2)</f>
        <v>0</v>
      </c>
    </row>
    <row r="191" customFormat="false" ht="12.75" hidden="false" customHeight="false" outlineLevel="0" collapsed="false">
      <c r="A191" s="13" t="n">
        <v>11</v>
      </c>
      <c r="B191" s="14" t="s">
        <v>326</v>
      </c>
      <c r="C191" s="18" t="s">
        <v>327</v>
      </c>
      <c r="D191" s="13" t="s">
        <v>213</v>
      </c>
      <c r="E191" s="16" t="n">
        <v>13.64</v>
      </c>
      <c r="F191" s="16"/>
      <c r="G191" s="17" t="n">
        <f aca="false">ROUND(E191*F191,2)</f>
        <v>0</v>
      </c>
    </row>
    <row r="192" customFormat="false" ht="12.75" hidden="false" customHeight="false" outlineLevel="0" collapsed="false">
      <c r="A192" s="13" t="n">
        <v>12</v>
      </c>
      <c r="B192" s="14" t="s">
        <v>338</v>
      </c>
      <c r="C192" s="18" t="s">
        <v>329</v>
      </c>
      <c r="D192" s="13" t="s">
        <v>18</v>
      </c>
      <c r="E192" s="16" t="n">
        <v>619.96</v>
      </c>
      <c r="F192" s="16"/>
      <c r="G192" s="17" t="n">
        <f aca="false">ROUND(E192*F192,2)</f>
        <v>0</v>
      </c>
    </row>
    <row r="193" customFormat="false" ht="25.5" hidden="false" customHeight="false" outlineLevel="0" collapsed="false">
      <c r="A193" s="13" t="n">
        <v>13</v>
      </c>
      <c r="B193" s="14" t="s">
        <v>339</v>
      </c>
      <c r="C193" s="18" t="s">
        <v>340</v>
      </c>
      <c r="D193" s="13" t="s">
        <v>112</v>
      </c>
      <c r="E193" s="16" t="n">
        <v>12.43</v>
      </c>
      <c r="F193" s="16"/>
      <c r="G193" s="17" t="n">
        <f aca="false">ROUND(E193*F193,2)</f>
        <v>0</v>
      </c>
    </row>
    <row r="194" customFormat="false" ht="25.5" hidden="false" customHeight="false" outlineLevel="0" collapsed="false">
      <c r="A194" s="13" t="n">
        <v>14</v>
      </c>
      <c r="B194" s="14" t="s">
        <v>332</v>
      </c>
      <c r="C194" s="18" t="s">
        <v>333</v>
      </c>
      <c r="D194" s="13" t="s">
        <v>18</v>
      </c>
      <c r="E194" s="16" t="n">
        <v>619.96</v>
      </c>
      <c r="F194" s="16"/>
      <c r="G194" s="17" t="n">
        <f aca="false">ROUND(E194*F194,2)</f>
        <v>0</v>
      </c>
    </row>
    <row r="195" customFormat="false" ht="12.75" hidden="false" customHeight="false" outlineLevel="0" collapsed="false">
      <c r="A195" s="13"/>
      <c r="B195" s="14"/>
      <c r="C195" s="15" t="s">
        <v>341</v>
      </c>
      <c r="D195" s="25"/>
      <c r="E195" s="26"/>
      <c r="F195" s="26"/>
      <c r="G195" s="19" t="n">
        <f aca="false">SUM(G181:G194)</f>
        <v>0</v>
      </c>
    </row>
    <row r="196" customFormat="false" ht="12.75" hidden="false" customHeight="false" outlineLevel="0" collapsed="false">
      <c r="A196" s="20"/>
      <c r="B196" s="21"/>
      <c r="C196" s="22" t="s">
        <v>342</v>
      </c>
      <c r="D196" s="27"/>
      <c r="E196" s="28"/>
      <c r="F196" s="28"/>
      <c r="G196" s="29"/>
    </row>
    <row r="197" customFormat="false" ht="25.5" hidden="false" customHeight="false" outlineLevel="0" collapsed="false">
      <c r="A197" s="13" t="n">
        <v>1</v>
      </c>
      <c r="B197" s="14" t="s">
        <v>322</v>
      </c>
      <c r="C197" s="18" t="s">
        <v>323</v>
      </c>
      <c r="D197" s="13" t="s">
        <v>18</v>
      </c>
      <c r="E197" s="16" t="n">
        <v>30.93</v>
      </c>
      <c r="F197" s="16"/>
      <c r="G197" s="17" t="n">
        <f aca="false">ROUND(E197*F197,2)</f>
        <v>0</v>
      </c>
    </row>
    <row r="198" customFormat="false" ht="38.25" hidden="false" customHeight="false" outlineLevel="0" collapsed="false">
      <c r="A198" s="13" t="n">
        <v>2</v>
      </c>
      <c r="B198" s="14" t="s">
        <v>324</v>
      </c>
      <c r="C198" s="18" t="s">
        <v>325</v>
      </c>
      <c r="D198" s="13" t="s">
        <v>18</v>
      </c>
      <c r="E198" s="16" t="n">
        <v>278.39</v>
      </c>
      <c r="F198" s="16"/>
      <c r="G198" s="17" t="n">
        <f aca="false">ROUND(E198*F198,2)</f>
        <v>0</v>
      </c>
    </row>
    <row r="199" customFormat="false" ht="12.75" hidden="false" customHeight="false" outlineLevel="0" collapsed="false">
      <c r="A199" s="13" t="n">
        <v>3</v>
      </c>
      <c r="B199" s="14" t="s">
        <v>202</v>
      </c>
      <c r="C199" s="18" t="s">
        <v>203</v>
      </c>
      <c r="D199" s="13" t="s">
        <v>112</v>
      </c>
      <c r="E199" s="16" t="n">
        <v>3.09</v>
      </c>
      <c r="F199" s="16"/>
      <c r="G199" s="17" t="n">
        <f aca="false">ROUND(E199*F199,2)</f>
        <v>0</v>
      </c>
    </row>
    <row r="200" customFormat="false" ht="12.75" hidden="false" customHeight="false" outlineLevel="0" collapsed="false">
      <c r="A200" s="13" t="n">
        <v>4</v>
      </c>
      <c r="B200" s="14" t="s">
        <v>326</v>
      </c>
      <c r="C200" s="18" t="s">
        <v>327</v>
      </c>
      <c r="D200" s="13" t="s">
        <v>213</v>
      </c>
      <c r="E200" s="16" t="n">
        <v>6.8</v>
      </c>
      <c r="F200" s="16"/>
      <c r="G200" s="17" t="n">
        <f aca="false">ROUND(E200*F200,2)</f>
        <v>0</v>
      </c>
    </row>
    <row r="201" customFormat="false" ht="12.75" hidden="false" customHeight="false" outlineLevel="0" collapsed="false">
      <c r="A201" s="13" t="n">
        <v>5</v>
      </c>
      <c r="B201" s="14" t="s">
        <v>343</v>
      </c>
      <c r="C201" s="18" t="s">
        <v>344</v>
      </c>
      <c r="D201" s="13" t="s">
        <v>18</v>
      </c>
      <c r="E201" s="16" t="n">
        <v>309.32</v>
      </c>
      <c r="F201" s="16"/>
      <c r="G201" s="17" t="n">
        <f aca="false">ROUND(E201*F201,2)</f>
        <v>0</v>
      </c>
    </row>
    <row r="202" customFormat="false" ht="12.75" hidden="false" customHeight="false" outlineLevel="0" collapsed="false">
      <c r="A202" s="13" t="n">
        <v>6</v>
      </c>
      <c r="B202" s="14" t="s">
        <v>345</v>
      </c>
      <c r="C202" s="18" t="s">
        <v>346</v>
      </c>
      <c r="D202" s="13" t="s">
        <v>18</v>
      </c>
      <c r="E202" s="16" t="n">
        <v>309.32</v>
      </c>
      <c r="F202" s="16"/>
      <c r="G202" s="17" t="n">
        <f aca="false">ROUND(E202*F202,2)</f>
        <v>0</v>
      </c>
    </row>
    <row r="203" customFormat="false" ht="25.5" hidden="false" customHeight="false" outlineLevel="0" collapsed="false">
      <c r="A203" s="13" t="n">
        <v>7</v>
      </c>
      <c r="B203" s="14" t="s">
        <v>347</v>
      </c>
      <c r="C203" s="18" t="s">
        <v>348</v>
      </c>
      <c r="D203" s="13" t="s">
        <v>48</v>
      </c>
      <c r="E203" s="16" t="n">
        <v>1254</v>
      </c>
      <c r="F203" s="16"/>
      <c r="G203" s="17" t="n">
        <f aca="false">ROUND(E203*F203,2)</f>
        <v>0</v>
      </c>
    </row>
    <row r="204" customFormat="false" ht="25.5" hidden="false" customHeight="false" outlineLevel="0" collapsed="false">
      <c r="A204" s="13" t="n">
        <v>8</v>
      </c>
      <c r="B204" s="14" t="s">
        <v>349</v>
      </c>
      <c r="C204" s="18" t="s">
        <v>350</v>
      </c>
      <c r="D204" s="13" t="s">
        <v>48</v>
      </c>
      <c r="E204" s="16" t="n">
        <v>856.9</v>
      </c>
      <c r="F204" s="16"/>
      <c r="G204" s="17" t="n">
        <f aca="false">ROUND(E204*F204,2)</f>
        <v>0</v>
      </c>
    </row>
    <row r="205" customFormat="false" ht="25.5" hidden="false" customHeight="false" outlineLevel="0" collapsed="false">
      <c r="A205" s="13" t="n">
        <v>9</v>
      </c>
      <c r="B205" s="14" t="s">
        <v>351</v>
      </c>
      <c r="C205" s="18" t="s">
        <v>352</v>
      </c>
      <c r="D205" s="13" t="s">
        <v>18</v>
      </c>
      <c r="E205" s="16" t="n">
        <v>439.89</v>
      </c>
      <c r="F205" s="16"/>
      <c r="G205" s="17" t="n">
        <f aca="false">ROUND(E205*F205,2)</f>
        <v>0</v>
      </c>
    </row>
    <row r="206" customFormat="false" ht="12.75" hidden="false" customHeight="false" outlineLevel="0" collapsed="false">
      <c r="A206" s="13" t="n">
        <v>10</v>
      </c>
      <c r="B206" s="14" t="s">
        <v>353</v>
      </c>
      <c r="C206" s="18" t="s">
        <v>354</v>
      </c>
      <c r="D206" s="13" t="s">
        <v>48</v>
      </c>
      <c r="E206" s="16" t="n">
        <v>66</v>
      </c>
      <c r="F206" s="16"/>
      <c r="G206" s="17" t="n">
        <f aca="false">ROUND(E206*F206,2)</f>
        <v>0</v>
      </c>
    </row>
    <row r="207" customFormat="false" ht="25.5" hidden="false" customHeight="false" outlineLevel="0" collapsed="false">
      <c r="A207" s="13" t="n">
        <v>11</v>
      </c>
      <c r="B207" s="14" t="s">
        <v>355</v>
      </c>
      <c r="C207" s="18" t="s">
        <v>356</v>
      </c>
      <c r="D207" s="13" t="s">
        <v>43</v>
      </c>
      <c r="E207" s="16" t="n">
        <v>374</v>
      </c>
      <c r="F207" s="16"/>
      <c r="G207" s="17" t="n">
        <f aca="false">ROUND(E207*F207,2)</f>
        <v>0</v>
      </c>
    </row>
    <row r="208" customFormat="false" ht="12.75" hidden="false" customHeight="false" outlineLevel="0" collapsed="false">
      <c r="A208" s="13"/>
      <c r="B208" s="14"/>
      <c r="C208" s="15" t="s">
        <v>357</v>
      </c>
      <c r="D208" s="25"/>
      <c r="E208" s="26"/>
      <c r="F208" s="26"/>
      <c r="G208" s="19" t="n">
        <f aca="false">SUM(G197:G207)</f>
        <v>0</v>
      </c>
    </row>
    <row r="209" customFormat="false" ht="12.75" hidden="false" customHeight="false" outlineLevel="0" collapsed="false">
      <c r="A209" s="13"/>
      <c r="B209" s="14"/>
      <c r="C209" s="31" t="s">
        <v>358</v>
      </c>
      <c r="D209" s="25"/>
      <c r="E209" s="26"/>
      <c r="F209" s="26"/>
      <c r="G209" s="19" t="n">
        <f aca="false">G124+G130+G139+G150+G160+G165+G169+G179+G195+G208</f>
        <v>0</v>
      </c>
    </row>
    <row r="210" customFormat="false" ht="12.75" hidden="false" customHeight="false" outlineLevel="0" collapsed="false">
      <c r="A210" s="20"/>
      <c r="B210" s="21"/>
      <c r="C210" s="22" t="s">
        <v>359</v>
      </c>
      <c r="D210" s="27"/>
      <c r="E210" s="28"/>
      <c r="F210" s="28"/>
      <c r="G210" s="29"/>
    </row>
    <row r="211" customFormat="false" ht="12.75" hidden="false" customHeight="false" outlineLevel="0" collapsed="false">
      <c r="A211" s="13" t="n">
        <v>1</v>
      </c>
      <c r="B211" s="14" t="s">
        <v>360</v>
      </c>
      <c r="C211" s="18" t="s">
        <v>361</v>
      </c>
      <c r="D211" s="13" t="s">
        <v>18</v>
      </c>
      <c r="E211" s="16" t="n">
        <v>1</v>
      </c>
      <c r="F211" s="16"/>
      <c r="G211" s="17" t="n">
        <f aca="false">ROUND(E211*F211,2)</f>
        <v>0</v>
      </c>
    </row>
    <row r="212" customFormat="false" ht="25.5" hidden="false" customHeight="false" outlineLevel="0" collapsed="false">
      <c r="A212" s="13" t="n">
        <v>2</v>
      </c>
      <c r="B212" s="14" t="s">
        <v>362</v>
      </c>
      <c r="C212" s="18" t="s">
        <v>363</v>
      </c>
      <c r="D212" s="13" t="s">
        <v>112</v>
      </c>
      <c r="E212" s="16" t="n">
        <v>2</v>
      </c>
      <c r="F212" s="16"/>
      <c r="G212" s="17" t="n">
        <f aca="false">ROUND(E212*F212,2)</f>
        <v>0</v>
      </c>
    </row>
    <row r="213" customFormat="false" ht="12.75" hidden="false" customHeight="false" outlineLevel="0" collapsed="false">
      <c r="A213" s="13" t="n">
        <v>3</v>
      </c>
      <c r="B213" s="14" t="s">
        <v>364</v>
      </c>
      <c r="C213" s="18" t="s">
        <v>365</v>
      </c>
      <c r="D213" s="13" t="s">
        <v>112</v>
      </c>
      <c r="E213" s="16" t="n">
        <v>1</v>
      </c>
      <c r="F213" s="16"/>
      <c r="G213" s="17" t="n">
        <f aca="false">ROUND(E213*F213,2)</f>
        <v>0</v>
      </c>
    </row>
    <row r="214" customFormat="false" ht="12.75" hidden="false" customHeight="false" outlineLevel="0" collapsed="false">
      <c r="A214" s="13" t="n">
        <v>4</v>
      </c>
      <c r="B214" s="14" t="s">
        <v>366</v>
      </c>
      <c r="C214" s="18" t="s">
        <v>367</v>
      </c>
      <c r="D214" s="13" t="s">
        <v>112</v>
      </c>
      <c r="E214" s="16" t="n">
        <v>1</v>
      </c>
      <c r="F214" s="16"/>
      <c r="G214" s="17" t="n">
        <f aca="false">ROUND(E214*F214,2)</f>
        <v>0</v>
      </c>
    </row>
    <row r="215" customFormat="false" ht="25.5" hidden="false" customHeight="false" outlineLevel="0" collapsed="false">
      <c r="A215" s="13" t="n">
        <v>5</v>
      </c>
      <c r="B215" s="14" t="s">
        <v>368</v>
      </c>
      <c r="C215" s="18" t="s">
        <v>369</v>
      </c>
      <c r="D215" s="13" t="s">
        <v>43</v>
      </c>
      <c r="E215" s="16" t="n">
        <v>12</v>
      </c>
      <c r="F215" s="16"/>
      <c r="G215" s="17" t="n">
        <f aca="false">ROUND(E215*F215,2)</f>
        <v>0</v>
      </c>
    </row>
    <row r="216" customFormat="false" ht="25.5" hidden="false" customHeight="false" outlineLevel="0" collapsed="false">
      <c r="A216" s="13" t="n">
        <v>6</v>
      </c>
      <c r="B216" s="14" t="s">
        <v>370</v>
      </c>
      <c r="C216" s="18" t="s">
        <v>371</v>
      </c>
      <c r="D216" s="13" t="s">
        <v>43</v>
      </c>
      <c r="E216" s="16" t="n">
        <v>21</v>
      </c>
      <c r="F216" s="16"/>
      <c r="G216" s="17" t="n">
        <f aca="false">ROUND(E216*F216,2)</f>
        <v>0</v>
      </c>
    </row>
    <row r="217" customFormat="false" ht="25.5" hidden="false" customHeight="false" outlineLevel="0" collapsed="false">
      <c r="A217" s="13" t="n">
        <v>7</v>
      </c>
      <c r="B217" s="14" t="s">
        <v>372</v>
      </c>
      <c r="C217" s="18" t="s">
        <v>373</v>
      </c>
      <c r="D217" s="13" t="s">
        <v>48</v>
      </c>
      <c r="E217" s="16" t="n">
        <v>94</v>
      </c>
      <c r="F217" s="16"/>
      <c r="G217" s="17" t="n">
        <f aca="false">ROUND(E217*F217,2)</f>
        <v>0</v>
      </c>
    </row>
    <row r="218" customFormat="false" ht="25.5" hidden="false" customHeight="false" outlineLevel="0" collapsed="false">
      <c r="A218" s="13" t="n">
        <v>8</v>
      </c>
      <c r="B218" s="14" t="s">
        <v>374</v>
      </c>
      <c r="C218" s="18" t="s">
        <v>375</v>
      </c>
      <c r="D218" s="13" t="s">
        <v>48</v>
      </c>
      <c r="E218" s="16" t="n">
        <v>83</v>
      </c>
      <c r="F218" s="16"/>
      <c r="G218" s="17" t="n">
        <f aca="false">ROUND(E218*F218,2)</f>
        <v>0</v>
      </c>
    </row>
    <row r="219" customFormat="false" ht="25.5" hidden="false" customHeight="false" outlineLevel="0" collapsed="false">
      <c r="A219" s="13" t="n">
        <v>9</v>
      </c>
      <c r="B219" s="14" t="s">
        <v>376</v>
      </c>
      <c r="C219" s="18" t="s">
        <v>377</v>
      </c>
      <c r="D219" s="13" t="s">
        <v>48</v>
      </c>
      <c r="E219" s="16" t="n">
        <v>18</v>
      </c>
      <c r="F219" s="16"/>
      <c r="G219" s="17" t="n">
        <f aca="false">ROUND(E219*F219,2)</f>
        <v>0</v>
      </c>
    </row>
    <row r="220" customFormat="false" ht="25.5" hidden="false" customHeight="false" outlineLevel="0" collapsed="false">
      <c r="A220" s="13" t="n">
        <v>10</v>
      </c>
      <c r="B220" s="14" t="s">
        <v>378</v>
      </c>
      <c r="C220" s="18" t="s">
        <v>379</v>
      </c>
      <c r="D220" s="13" t="s">
        <v>48</v>
      </c>
      <c r="E220" s="16" t="n">
        <v>15</v>
      </c>
      <c r="F220" s="16"/>
      <c r="G220" s="17" t="n">
        <f aca="false">ROUND(E220*F220,2)</f>
        <v>0</v>
      </c>
    </row>
    <row r="221" customFormat="false" ht="25.5" hidden="false" customHeight="false" outlineLevel="0" collapsed="false">
      <c r="A221" s="13" t="n">
        <v>11</v>
      </c>
      <c r="B221" s="14" t="s">
        <v>380</v>
      </c>
      <c r="C221" s="18" t="s">
        <v>381</v>
      </c>
      <c r="D221" s="13" t="s">
        <v>48</v>
      </c>
      <c r="E221" s="16" t="n">
        <v>22</v>
      </c>
      <c r="F221" s="16"/>
      <c r="G221" s="17" t="n">
        <f aca="false">ROUND(E221*F221,2)</f>
        <v>0</v>
      </c>
    </row>
    <row r="222" customFormat="false" ht="25.5" hidden="false" customHeight="false" outlineLevel="0" collapsed="false">
      <c r="A222" s="13" t="n">
        <v>12</v>
      </c>
      <c r="B222" s="14" t="s">
        <v>382</v>
      </c>
      <c r="C222" s="18" t="s">
        <v>383</v>
      </c>
      <c r="D222" s="13" t="s">
        <v>48</v>
      </c>
      <c r="E222" s="16" t="n">
        <v>18</v>
      </c>
      <c r="F222" s="16"/>
      <c r="G222" s="17" t="n">
        <f aca="false">ROUND(E222*F222,2)</f>
        <v>0</v>
      </c>
    </row>
    <row r="223" customFormat="false" ht="25.5" hidden="false" customHeight="false" outlineLevel="0" collapsed="false">
      <c r="A223" s="13" t="n">
        <v>13</v>
      </c>
      <c r="B223" s="14" t="s">
        <v>384</v>
      </c>
      <c r="C223" s="18" t="s">
        <v>385</v>
      </c>
      <c r="D223" s="13" t="s">
        <v>48</v>
      </c>
      <c r="E223" s="16" t="n">
        <v>50</v>
      </c>
      <c r="F223" s="16"/>
      <c r="G223" s="17" t="n">
        <f aca="false">ROUND(E223*F223,2)</f>
        <v>0</v>
      </c>
    </row>
    <row r="224" customFormat="false" ht="25.5" hidden="false" customHeight="false" outlineLevel="0" collapsed="false">
      <c r="A224" s="13" t="n">
        <v>14</v>
      </c>
      <c r="B224" s="14" t="s">
        <v>386</v>
      </c>
      <c r="C224" s="18" t="s">
        <v>387</v>
      </c>
      <c r="D224" s="13" t="s">
        <v>48</v>
      </c>
      <c r="E224" s="16" t="n">
        <v>57</v>
      </c>
      <c r="F224" s="16"/>
      <c r="G224" s="17" t="n">
        <f aca="false">ROUND(E224*F224,2)</f>
        <v>0</v>
      </c>
    </row>
    <row r="225" customFormat="false" ht="25.5" hidden="false" customHeight="false" outlineLevel="0" collapsed="false">
      <c r="A225" s="13" t="n">
        <v>15</v>
      </c>
      <c r="B225" s="14" t="s">
        <v>388</v>
      </c>
      <c r="C225" s="18" t="s">
        <v>389</v>
      </c>
      <c r="D225" s="13" t="s">
        <v>48</v>
      </c>
      <c r="E225" s="16" t="n">
        <v>14</v>
      </c>
      <c r="F225" s="16"/>
      <c r="G225" s="17" t="n">
        <f aca="false">ROUND(E225*F225,2)</f>
        <v>0</v>
      </c>
    </row>
    <row r="226" customFormat="false" ht="25.5" hidden="false" customHeight="false" outlineLevel="0" collapsed="false">
      <c r="A226" s="13" t="n">
        <v>16</v>
      </c>
      <c r="B226" s="14" t="s">
        <v>390</v>
      </c>
      <c r="C226" s="18" t="s">
        <v>391</v>
      </c>
      <c r="D226" s="13" t="s">
        <v>48</v>
      </c>
      <c r="E226" s="16" t="n">
        <v>25</v>
      </c>
      <c r="F226" s="16"/>
      <c r="G226" s="17" t="n">
        <f aca="false">ROUND(E226*F226,2)</f>
        <v>0</v>
      </c>
    </row>
    <row r="227" customFormat="false" ht="25.5" hidden="false" customHeight="false" outlineLevel="0" collapsed="false">
      <c r="A227" s="13" t="n">
        <v>17</v>
      </c>
      <c r="B227" s="14" t="s">
        <v>392</v>
      </c>
      <c r="C227" s="18" t="s">
        <v>393</v>
      </c>
      <c r="D227" s="13" t="s">
        <v>48</v>
      </c>
      <c r="E227" s="16" t="n">
        <v>77</v>
      </c>
      <c r="F227" s="16"/>
      <c r="G227" s="17" t="n">
        <f aca="false">ROUND(E227*F227,2)</f>
        <v>0</v>
      </c>
    </row>
    <row r="228" customFormat="false" ht="25.5" hidden="false" customHeight="false" outlineLevel="0" collapsed="false">
      <c r="A228" s="13" t="n">
        <v>18</v>
      </c>
      <c r="B228" s="14" t="s">
        <v>394</v>
      </c>
      <c r="C228" s="18" t="s">
        <v>395</v>
      </c>
      <c r="D228" s="13" t="s">
        <v>48</v>
      </c>
      <c r="E228" s="16" t="n">
        <v>12</v>
      </c>
      <c r="F228" s="16"/>
      <c r="G228" s="17" t="n">
        <f aca="false">ROUND(E228*F228,2)</f>
        <v>0</v>
      </c>
    </row>
    <row r="229" customFormat="false" ht="12.75" hidden="false" customHeight="false" outlineLevel="0" collapsed="false">
      <c r="A229" s="13" t="n">
        <v>19</v>
      </c>
      <c r="B229" s="14" t="s">
        <v>396</v>
      </c>
      <c r="C229" s="18" t="s">
        <v>397</v>
      </c>
      <c r="D229" s="13" t="s">
        <v>48</v>
      </c>
      <c r="E229" s="16" t="n">
        <v>17</v>
      </c>
      <c r="F229" s="16"/>
      <c r="G229" s="17" t="n">
        <f aca="false">ROUND(E229*F229,2)</f>
        <v>0</v>
      </c>
    </row>
    <row r="230" customFormat="false" ht="12.75" hidden="false" customHeight="false" outlineLevel="0" collapsed="false">
      <c r="A230" s="13" t="n">
        <v>20</v>
      </c>
      <c r="B230" s="14" t="s">
        <v>398</v>
      </c>
      <c r="C230" s="18" t="s">
        <v>399</v>
      </c>
      <c r="D230" s="13" t="s">
        <v>48</v>
      </c>
      <c r="E230" s="16" t="n">
        <v>26</v>
      </c>
      <c r="F230" s="16"/>
      <c r="G230" s="17" t="n">
        <f aca="false">ROUND(E230*F230,2)</f>
        <v>0</v>
      </c>
    </row>
    <row r="231" customFormat="false" ht="12.75" hidden="false" customHeight="false" outlineLevel="0" collapsed="false">
      <c r="A231" s="13" t="n">
        <v>21</v>
      </c>
      <c r="B231" s="14" t="s">
        <v>400</v>
      </c>
      <c r="C231" s="18" t="s">
        <v>401</v>
      </c>
      <c r="D231" s="13" t="s">
        <v>48</v>
      </c>
      <c r="E231" s="16" t="n">
        <v>17</v>
      </c>
      <c r="F231" s="16"/>
      <c r="G231" s="17" t="n">
        <f aca="false">ROUND(E231*F231,2)</f>
        <v>0</v>
      </c>
    </row>
    <row r="232" customFormat="false" ht="25.5" hidden="false" customHeight="false" outlineLevel="0" collapsed="false">
      <c r="A232" s="13" t="n">
        <v>22</v>
      </c>
      <c r="B232" s="14" t="s">
        <v>402</v>
      </c>
      <c r="C232" s="18" t="s">
        <v>403</v>
      </c>
      <c r="D232" s="13" t="s">
        <v>43</v>
      </c>
      <c r="E232" s="16" t="n">
        <v>5</v>
      </c>
      <c r="F232" s="16"/>
      <c r="G232" s="17" t="n">
        <f aca="false">ROUND(E232*F232,2)</f>
        <v>0</v>
      </c>
    </row>
    <row r="233" customFormat="false" ht="25.5" hidden="false" customHeight="false" outlineLevel="0" collapsed="false">
      <c r="A233" s="13" t="n">
        <v>23</v>
      </c>
      <c r="B233" s="14" t="s">
        <v>404</v>
      </c>
      <c r="C233" s="18" t="s">
        <v>405</v>
      </c>
      <c r="D233" s="13" t="s">
        <v>43</v>
      </c>
      <c r="E233" s="16" t="n">
        <v>2</v>
      </c>
      <c r="F233" s="16"/>
      <c r="G233" s="17" t="n">
        <f aca="false">ROUND(E233*F233,2)</f>
        <v>0</v>
      </c>
    </row>
    <row r="234" customFormat="false" ht="25.5" hidden="false" customHeight="false" outlineLevel="0" collapsed="false">
      <c r="A234" s="13" t="n">
        <v>24</v>
      </c>
      <c r="B234" s="14" t="s">
        <v>406</v>
      </c>
      <c r="C234" s="18" t="s">
        <v>407</v>
      </c>
      <c r="D234" s="13" t="s">
        <v>43</v>
      </c>
      <c r="E234" s="16" t="n">
        <v>10</v>
      </c>
      <c r="F234" s="16"/>
      <c r="G234" s="17" t="n">
        <f aca="false">ROUND(E234*F234,2)</f>
        <v>0</v>
      </c>
    </row>
    <row r="235" customFormat="false" ht="25.5" hidden="false" customHeight="false" outlineLevel="0" collapsed="false">
      <c r="A235" s="13" t="n">
        <v>25</v>
      </c>
      <c r="B235" s="14" t="s">
        <v>408</v>
      </c>
      <c r="C235" s="18" t="s">
        <v>409</v>
      </c>
      <c r="D235" s="13" t="s">
        <v>43</v>
      </c>
      <c r="E235" s="16" t="n">
        <v>4</v>
      </c>
      <c r="F235" s="16"/>
      <c r="G235" s="17" t="n">
        <f aca="false">ROUND(E235*F235,2)</f>
        <v>0</v>
      </c>
    </row>
    <row r="236" customFormat="false" ht="25.5" hidden="false" customHeight="false" outlineLevel="0" collapsed="false">
      <c r="A236" s="13" t="n">
        <v>26</v>
      </c>
      <c r="B236" s="14" t="s">
        <v>410</v>
      </c>
      <c r="C236" s="18" t="s">
        <v>411</v>
      </c>
      <c r="D236" s="13" t="s">
        <v>43</v>
      </c>
      <c r="E236" s="16" t="n">
        <v>5</v>
      </c>
      <c r="F236" s="16"/>
      <c r="G236" s="17" t="n">
        <f aca="false">ROUND(E236*F236,2)</f>
        <v>0</v>
      </c>
    </row>
    <row r="237" customFormat="false" ht="25.5" hidden="false" customHeight="false" outlineLevel="0" collapsed="false">
      <c r="A237" s="13" t="n">
        <v>27</v>
      </c>
      <c r="B237" s="14" t="s">
        <v>412</v>
      </c>
      <c r="C237" s="18" t="s">
        <v>413</v>
      </c>
      <c r="D237" s="13" t="s">
        <v>43</v>
      </c>
      <c r="E237" s="16" t="n">
        <v>2</v>
      </c>
      <c r="F237" s="16"/>
      <c r="G237" s="17" t="n">
        <f aca="false">ROUND(E237*F237,2)</f>
        <v>0</v>
      </c>
    </row>
    <row r="238" customFormat="false" ht="25.5" hidden="false" customHeight="false" outlineLevel="0" collapsed="false">
      <c r="A238" s="13" t="n">
        <v>28</v>
      </c>
      <c r="B238" s="14" t="s">
        <v>414</v>
      </c>
      <c r="C238" s="18" t="s">
        <v>415</v>
      </c>
      <c r="D238" s="13" t="s">
        <v>43</v>
      </c>
      <c r="E238" s="16" t="n">
        <v>4</v>
      </c>
      <c r="F238" s="16"/>
      <c r="G238" s="17" t="n">
        <f aca="false">ROUND(E238*F238,2)</f>
        <v>0</v>
      </c>
    </row>
    <row r="239" customFormat="false" ht="25.5" hidden="false" customHeight="false" outlineLevel="0" collapsed="false">
      <c r="A239" s="13" t="n">
        <v>29</v>
      </c>
      <c r="B239" s="14" t="s">
        <v>416</v>
      </c>
      <c r="C239" s="18" t="s">
        <v>417</v>
      </c>
      <c r="D239" s="13" t="s">
        <v>43</v>
      </c>
      <c r="E239" s="16" t="n">
        <v>3</v>
      </c>
      <c r="F239" s="16"/>
      <c r="G239" s="17" t="n">
        <f aca="false">ROUND(E239*F239,2)</f>
        <v>0</v>
      </c>
    </row>
    <row r="240" customFormat="false" ht="25.5" hidden="false" customHeight="false" outlineLevel="0" collapsed="false">
      <c r="A240" s="13" t="n">
        <v>30</v>
      </c>
      <c r="B240" s="14" t="s">
        <v>418</v>
      </c>
      <c r="C240" s="18" t="s">
        <v>419</v>
      </c>
      <c r="D240" s="13" t="s">
        <v>43</v>
      </c>
      <c r="E240" s="16" t="n">
        <v>8</v>
      </c>
      <c r="F240" s="16"/>
      <c r="G240" s="17" t="n">
        <f aca="false">ROUND(E240*F240,2)</f>
        <v>0</v>
      </c>
    </row>
    <row r="241" customFormat="false" ht="25.5" hidden="false" customHeight="false" outlineLevel="0" collapsed="false">
      <c r="A241" s="13" t="n">
        <v>31</v>
      </c>
      <c r="B241" s="14" t="s">
        <v>420</v>
      </c>
      <c r="C241" s="18" t="s">
        <v>421</v>
      </c>
      <c r="D241" s="13" t="s">
        <v>43</v>
      </c>
      <c r="E241" s="16" t="n">
        <v>2</v>
      </c>
      <c r="F241" s="16"/>
      <c r="G241" s="17" t="n">
        <f aca="false">ROUND(E241*F241,2)</f>
        <v>0</v>
      </c>
    </row>
    <row r="242" customFormat="false" ht="25.5" hidden="false" customHeight="false" outlineLevel="0" collapsed="false">
      <c r="A242" s="13" t="n">
        <v>32</v>
      </c>
      <c r="B242" s="14" t="s">
        <v>422</v>
      </c>
      <c r="C242" s="18" t="s">
        <v>423</v>
      </c>
      <c r="D242" s="13" t="s">
        <v>43</v>
      </c>
      <c r="E242" s="16" t="n">
        <v>5</v>
      </c>
      <c r="F242" s="16"/>
      <c r="G242" s="17" t="n">
        <f aca="false">ROUND(E242*F242,2)</f>
        <v>0</v>
      </c>
    </row>
    <row r="243" customFormat="false" ht="12.75" hidden="false" customHeight="false" outlineLevel="0" collapsed="false">
      <c r="A243" s="13" t="n">
        <v>33</v>
      </c>
      <c r="B243" s="14" t="s">
        <v>424</v>
      </c>
      <c r="C243" s="18" t="s">
        <v>425</v>
      </c>
      <c r="D243" s="13" t="s">
        <v>43</v>
      </c>
      <c r="E243" s="16" t="n">
        <v>1</v>
      </c>
      <c r="F243" s="16"/>
      <c r="G243" s="17" t="n">
        <f aca="false">ROUND(E243*F243,2)</f>
        <v>0</v>
      </c>
    </row>
    <row r="244" customFormat="false" ht="25.5" hidden="false" customHeight="false" outlineLevel="0" collapsed="false">
      <c r="A244" s="13" t="n">
        <v>34</v>
      </c>
      <c r="B244" s="14" t="s">
        <v>426</v>
      </c>
      <c r="C244" s="18" t="s">
        <v>427</v>
      </c>
      <c r="D244" s="13" t="s">
        <v>43</v>
      </c>
      <c r="E244" s="16" t="n">
        <v>1</v>
      </c>
      <c r="F244" s="16"/>
      <c r="G244" s="17" t="n">
        <f aca="false">ROUND(E244*F244,2)</f>
        <v>0</v>
      </c>
    </row>
    <row r="245" customFormat="false" ht="25.5" hidden="false" customHeight="false" outlineLevel="0" collapsed="false">
      <c r="A245" s="13" t="n">
        <v>35</v>
      </c>
      <c r="B245" s="14" t="s">
        <v>428</v>
      </c>
      <c r="C245" s="18" t="s">
        <v>429</v>
      </c>
      <c r="D245" s="13" t="s">
        <v>43</v>
      </c>
      <c r="E245" s="16" t="n">
        <v>1</v>
      </c>
      <c r="F245" s="16"/>
      <c r="G245" s="17" t="n">
        <f aca="false">ROUND(E245*F245,2)</f>
        <v>0</v>
      </c>
    </row>
    <row r="246" customFormat="false" ht="12.75" hidden="false" customHeight="false" outlineLevel="0" collapsed="false">
      <c r="A246" s="13" t="n">
        <v>36</v>
      </c>
      <c r="B246" s="14" t="s">
        <v>430</v>
      </c>
      <c r="C246" s="18" t="s">
        <v>431</v>
      </c>
      <c r="D246" s="13" t="s">
        <v>43</v>
      </c>
      <c r="E246" s="16" t="n">
        <v>2</v>
      </c>
      <c r="F246" s="16"/>
      <c r="G246" s="17" t="n">
        <f aca="false">ROUND(E246*F246,2)</f>
        <v>0</v>
      </c>
    </row>
    <row r="247" customFormat="false" ht="25.5" hidden="false" customHeight="false" outlineLevel="0" collapsed="false">
      <c r="A247" s="13" t="n">
        <v>37</v>
      </c>
      <c r="B247" s="14" t="s">
        <v>432</v>
      </c>
      <c r="C247" s="18" t="s">
        <v>433</v>
      </c>
      <c r="D247" s="13" t="s">
        <v>43</v>
      </c>
      <c r="E247" s="16" t="n">
        <v>16</v>
      </c>
      <c r="F247" s="16"/>
      <c r="G247" s="17" t="n">
        <f aca="false">ROUND(E247*F247,2)</f>
        <v>0</v>
      </c>
    </row>
    <row r="248" customFormat="false" ht="25.5" hidden="false" customHeight="false" outlineLevel="0" collapsed="false">
      <c r="A248" s="13" t="n">
        <v>38</v>
      </c>
      <c r="B248" s="14" t="s">
        <v>434</v>
      </c>
      <c r="C248" s="18" t="s">
        <v>435</v>
      </c>
      <c r="D248" s="13" t="s">
        <v>43</v>
      </c>
      <c r="E248" s="16" t="n">
        <v>1</v>
      </c>
      <c r="F248" s="16"/>
      <c r="G248" s="17" t="n">
        <f aca="false">ROUND(E248*F248,2)</f>
        <v>0</v>
      </c>
    </row>
    <row r="249" customFormat="false" ht="25.5" hidden="false" customHeight="false" outlineLevel="0" collapsed="false">
      <c r="A249" s="13" t="n">
        <v>39</v>
      </c>
      <c r="B249" s="14" t="s">
        <v>436</v>
      </c>
      <c r="C249" s="18" t="s">
        <v>437</v>
      </c>
      <c r="D249" s="13" t="s">
        <v>43</v>
      </c>
      <c r="E249" s="16" t="n">
        <v>29</v>
      </c>
      <c r="F249" s="16"/>
      <c r="G249" s="17" t="n">
        <f aca="false">ROUND(E249*F249,2)</f>
        <v>0</v>
      </c>
    </row>
    <row r="250" customFormat="false" ht="25.5" hidden="false" customHeight="false" outlineLevel="0" collapsed="false">
      <c r="A250" s="13" t="n">
        <v>40</v>
      </c>
      <c r="B250" s="14" t="s">
        <v>438</v>
      </c>
      <c r="C250" s="18" t="s">
        <v>439</v>
      </c>
      <c r="D250" s="13" t="s">
        <v>43</v>
      </c>
      <c r="E250" s="16" t="n">
        <v>4</v>
      </c>
      <c r="F250" s="16"/>
      <c r="G250" s="17" t="n">
        <f aca="false">ROUND(E250*F250,2)</f>
        <v>0</v>
      </c>
    </row>
    <row r="251" customFormat="false" ht="25.5" hidden="false" customHeight="false" outlineLevel="0" collapsed="false">
      <c r="A251" s="13" t="n">
        <v>41</v>
      </c>
      <c r="B251" s="14" t="s">
        <v>440</v>
      </c>
      <c r="C251" s="18" t="s">
        <v>441</v>
      </c>
      <c r="D251" s="13" t="s">
        <v>48</v>
      </c>
      <c r="E251" s="16" t="n">
        <v>177</v>
      </c>
      <c r="F251" s="16"/>
      <c r="G251" s="17" t="n">
        <f aca="false">ROUND(E251*F251,2)</f>
        <v>0</v>
      </c>
    </row>
    <row r="252" customFormat="false" ht="25.5" hidden="false" customHeight="false" outlineLevel="0" collapsed="false">
      <c r="A252" s="13" t="n">
        <v>42</v>
      </c>
      <c r="B252" s="14" t="s">
        <v>442</v>
      </c>
      <c r="C252" s="18" t="s">
        <v>443</v>
      </c>
      <c r="D252" s="13" t="s">
        <v>48</v>
      </c>
      <c r="E252" s="16" t="n">
        <v>17</v>
      </c>
      <c r="F252" s="16"/>
      <c r="G252" s="17" t="n">
        <f aca="false">ROUND(E252*F252,2)</f>
        <v>0</v>
      </c>
    </row>
    <row r="253" customFormat="false" ht="25.5" hidden="false" customHeight="false" outlineLevel="0" collapsed="false">
      <c r="A253" s="13" t="n">
        <v>43</v>
      </c>
      <c r="B253" s="14" t="s">
        <v>444</v>
      </c>
      <c r="C253" s="18" t="s">
        <v>445</v>
      </c>
      <c r="D253" s="13" t="s">
        <v>48</v>
      </c>
      <c r="E253" s="16" t="n">
        <v>16</v>
      </c>
      <c r="F253" s="16"/>
      <c r="G253" s="17" t="n">
        <f aca="false">ROUND(E253*F253,2)</f>
        <v>0</v>
      </c>
    </row>
    <row r="254" customFormat="false" ht="25.5" hidden="false" customHeight="false" outlineLevel="0" collapsed="false">
      <c r="A254" s="13" t="n">
        <v>44</v>
      </c>
      <c r="B254" s="14" t="s">
        <v>446</v>
      </c>
      <c r="C254" s="18" t="s">
        <v>447</v>
      </c>
      <c r="D254" s="13" t="s">
        <v>48</v>
      </c>
      <c r="E254" s="16" t="n">
        <v>40</v>
      </c>
      <c r="F254" s="16"/>
      <c r="G254" s="17" t="n">
        <f aca="false">ROUND(E254*F254,2)</f>
        <v>0</v>
      </c>
    </row>
    <row r="255" customFormat="false" ht="25.5" hidden="false" customHeight="false" outlineLevel="0" collapsed="false">
      <c r="A255" s="13" t="n">
        <v>45</v>
      </c>
      <c r="B255" s="14" t="s">
        <v>448</v>
      </c>
      <c r="C255" s="18" t="s">
        <v>449</v>
      </c>
      <c r="D255" s="13" t="s">
        <v>48</v>
      </c>
      <c r="E255" s="16" t="n">
        <v>107</v>
      </c>
      <c r="F255" s="16"/>
      <c r="G255" s="17" t="n">
        <f aca="false">ROUND(E255*F255,2)</f>
        <v>0</v>
      </c>
    </row>
    <row r="256" customFormat="false" ht="25.5" hidden="false" customHeight="false" outlineLevel="0" collapsed="false">
      <c r="A256" s="13" t="n">
        <v>46</v>
      </c>
      <c r="B256" s="14" t="s">
        <v>450</v>
      </c>
      <c r="C256" s="18" t="s">
        <v>451</v>
      </c>
      <c r="D256" s="13" t="s">
        <v>48</v>
      </c>
      <c r="E256" s="16" t="n">
        <v>39</v>
      </c>
      <c r="F256" s="16"/>
      <c r="G256" s="17" t="n">
        <f aca="false">ROUND(E256*F256,2)</f>
        <v>0</v>
      </c>
    </row>
    <row r="257" customFormat="false" ht="25.5" hidden="false" customHeight="false" outlineLevel="0" collapsed="false">
      <c r="A257" s="13" t="n">
        <v>47</v>
      </c>
      <c r="B257" s="14" t="s">
        <v>452</v>
      </c>
      <c r="C257" s="18" t="s">
        <v>453</v>
      </c>
      <c r="D257" s="13" t="s">
        <v>48</v>
      </c>
      <c r="E257" s="16" t="n">
        <v>150</v>
      </c>
      <c r="F257" s="16"/>
      <c r="G257" s="17" t="n">
        <f aca="false">ROUND(E257*F257,2)</f>
        <v>0</v>
      </c>
    </row>
    <row r="258" customFormat="false" ht="25.5" hidden="false" customHeight="false" outlineLevel="0" collapsed="false">
      <c r="A258" s="13" t="n">
        <v>48</v>
      </c>
      <c r="B258" s="14" t="s">
        <v>454</v>
      </c>
      <c r="C258" s="18" t="s">
        <v>455</v>
      </c>
      <c r="D258" s="13" t="s">
        <v>48</v>
      </c>
      <c r="E258" s="16" t="n">
        <v>26</v>
      </c>
      <c r="F258" s="16"/>
      <c r="G258" s="17" t="n">
        <f aca="false">ROUND(E258*F258,2)</f>
        <v>0</v>
      </c>
    </row>
    <row r="259" customFormat="false" ht="25.5" hidden="false" customHeight="false" outlineLevel="0" collapsed="false">
      <c r="A259" s="13" t="n">
        <v>49</v>
      </c>
      <c r="B259" s="14" t="s">
        <v>456</v>
      </c>
      <c r="C259" s="18" t="s">
        <v>457</v>
      </c>
      <c r="D259" s="13" t="s">
        <v>48</v>
      </c>
      <c r="E259" s="16" t="n">
        <v>17</v>
      </c>
      <c r="F259" s="16"/>
      <c r="G259" s="17" t="n">
        <f aca="false">ROUND(E259*F259,2)</f>
        <v>0</v>
      </c>
    </row>
    <row r="260" customFormat="false" ht="12.75" hidden="false" customHeight="false" outlineLevel="0" collapsed="false">
      <c r="A260" s="13" t="n">
        <v>50</v>
      </c>
      <c r="B260" s="14" t="s">
        <v>458</v>
      </c>
      <c r="C260" s="18" t="s">
        <v>459</v>
      </c>
      <c r="D260" s="13" t="s">
        <v>43</v>
      </c>
      <c r="E260" s="16" t="n">
        <v>8</v>
      </c>
      <c r="F260" s="16"/>
      <c r="G260" s="17" t="n">
        <f aca="false">ROUND(E260*F260,2)</f>
        <v>0</v>
      </c>
    </row>
    <row r="261" customFormat="false" ht="12.75" hidden="false" customHeight="false" outlineLevel="0" collapsed="false">
      <c r="A261" s="13" t="n">
        <v>51</v>
      </c>
      <c r="B261" s="14" t="s">
        <v>460</v>
      </c>
      <c r="C261" s="18" t="s">
        <v>461</v>
      </c>
      <c r="D261" s="13" t="s">
        <v>43</v>
      </c>
      <c r="E261" s="16" t="n">
        <v>11</v>
      </c>
      <c r="F261" s="16"/>
      <c r="G261" s="17" t="n">
        <f aca="false">ROUND(E261*F261,2)</f>
        <v>0</v>
      </c>
    </row>
    <row r="262" customFormat="false" ht="12.75" hidden="false" customHeight="false" outlineLevel="0" collapsed="false">
      <c r="A262" s="13" t="n">
        <v>52</v>
      </c>
      <c r="B262" s="14" t="s">
        <v>462</v>
      </c>
      <c r="C262" s="18" t="s">
        <v>463</v>
      </c>
      <c r="D262" s="13" t="s">
        <v>43</v>
      </c>
      <c r="E262" s="16" t="n">
        <v>28</v>
      </c>
      <c r="F262" s="16"/>
      <c r="G262" s="17" t="n">
        <f aca="false">ROUND(E262*F262,2)</f>
        <v>0</v>
      </c>
    </row>
    <row r="263" customFormat="false" ht="12.75" hidden="false" customHeight="false" outlineLevel="0" collapsed="false">
      <c r="A263" s="13" t="n">
        <v>53</v>
      </c>
      <c r="B263" s="14" t="s">
        <v>464</v>
      </c>
      <c r="C263" s="18" t="s">
        <v>465</v>
      </c>
      <c r="D263" s="13" t="s">
        <v>43</v>
      </c>
      <c r="E263" s="16" t="n">
        <v>52</v>
      </c>
      <c r="F263" s="16"/>
      <c r="G263" s="17" t="n">
        <f aca="false">ROUND(E263*F263,2)</f>
        <v>0</v>
      </c>
    </row>
    <row r="264" customFormat="false" ht="12.75" hidden="false" customHeight="false" outlineLevel="0" collapsed="false">
      <c r="A264" s="13" t="n">
        <v>54</v>
      </c>
      <c r="B264" s="14" t="s">
        <v>466</v>
      </c>
      <c r="C264" s="18" t="s">
        <v>467</v>
      </c>
      <c r="D264" s="13" t="s">
        <v>43</v>
      </c>
      <c r="E264" s="16" t="n">
        <v>26</v>
      </c>
      <c r="F264" s="16"/>
      <c r="G264" s="17" t="n">
        <f aca="false">ROUND(E264*F264,2)</f>
        <v>0</v>
      </c>
    </row>
    <row r="265" customFormat="false" ht="12.75" hidden="false" customHeight="false" outlineLevel="0" collapsed="false">
      <c r="A265" s="13" t="n">
        <v>55</v>
      </c>
      <c r="B265" s="14" t="s">
        <v>468</v>
      </c>
      <c r="C265" s="18" t="s">
        <v>469</v>
      </c>
      <c r="D265" s="13" t="s">
        <v>43</v>
      </c>
      <c r="E265" s="16" t="n">
        <v>94</v>
      </c>
      <c r="F265" s="16"/>
      <c r="G265" s="17" t="n">
        <f aca="false">ROUND(E265*F265,2)</f>
        <v>0</v>
      </c>
    </row>
    <row r="266" customFormat="false" ht="12.75" hidden="false" customHeight="false" outlineLevel="0" collapsed="false">
      <c r="A266" s="13" t="n">
        <v>56</v>
      </c>
      <c r="B266" s="14" t="s">
        <v>470</v>
      </c>
      <c r="C266" s="18" t="s">
        <v>471</v>
      </c>
      <c r="D266" s="13" t="s">
        <v>43</v>
      </c>
      <c r="E266" s="16" t="n">
        <v>15</v>
      </c>
      <c r="F266" s="16"/>
      <c r="G266" s="17" t="n">
        <f aca="false">ROUND(E266*F266,2)</f>
        <v>0</v>
      </c>
    </row>
    <row r="267" customFormat="false" ht="12.75" hidden="false" customHeight="false" outlineLevel="0" collapsed="false">
      <c r="A267" s="13" t="n">
        <v>57</v>
      </c>
      <c r="B267" s="14" t="s">
        <v>472</v>
      </c>
      <c r="C267" s="18" t="s">
        <v>473</v>
      </c>
      <c r="D267" s="13" t="s">
        <v>43</v>
      </c>
      <c r="E267" s="16" t="n">
        <v>10</v>
      </c>
      <c r="F267" s="16"/>
      <c r="G267" s="17" t="n">
        <f aca="false">ROUND(E267*F267,2)</f>
        <v>0</v>
      </c>
    </row>
    <row r="268" customFormat="false" ht="12.75" hidden="false" customHeight="false" outlineLevel="0" collapsed="false">
      <c r="A268" s="13" t="n">
        <v>58</v>
      </c>
      <c r="B268" s="14" t="s">
        <v>474</v>
      </c>
      <c r="C268" s="18" t="s">
        <v>475</v>
      </c>
      <c r="D268" s="13" t="s">
        <v>43</v>
      </c>
      <c r="E268" s="16" t="n">
        <v>6</v>
      </c>
      <c r="F268" s="16"/>
      <c r="G268" s="17" t="n">
        <f aca="false">ROUND(E268*F268,2)</f>
        <v>0</v>
      </c>
    </row>
    <row r="269" customFormat="false" ht="12.75" hidden="false" customHeight="false" outlineLevel="0" collapsed="false">
      <c r="A269" s="13" t="n">
        <v>59</v>
      </c>
      <c r="B269" s="14" t="s">
        <v>476</v>
      </c>
      <c r="C269" s="18" t="s">
        <v>477</v>
      </c>
      <c r="D269" s="13" t="s">
        <v>43</v>
      </c>
      <c r="E269" s="16" t="n">
        <v>12</v>
      </c>
      <c r="F269" s="16"/>
      <c r="G269" s="17" t="n">
        <f aca="false">ROUND(E269*F269,2)</f>
        <v>0</v>
      </c>
    </row>
    <row r="270" customFormat="false" ht="12.75" hidden="false" customHeight="false" outlineLevel="0" collapsed="false">
      <c r="A270" s="13" t="n">
        <v>60</v>
      </c>
      <c r="B270" s="14" t="s">
        <v>478</v>
      </c>
      <c r="C270" s="18" t="s">
        <v>479</v>
      </c>
      <c r="D270" s="13" t="s">
        <v>43</v>
      </c>
      <c r="E270" s="16" t="n">
        <v>10</v>
      </c>
      <c r="F270" s="16"/>
      <c r="G270" s="17" t="n">
        <f aca="false">ROUND(E270*F270,2)</f>
        <v>0</v>
      </c>
    </row>
    <row r="271" customFormat="false" ht="25.5" hidden="false" customHeight="false" outlineLevel="0" collapsed="false">
      <c r="A271" s="13" t="n">
        <v>61</v>
      </c>
      <c r="B271" s="14" t="s">
        <v>480</v>
      </c>
      <c r="C271" s="18" t="s">
        <v>481</v>
      </c>
      <c r="D271" s="13" t="s">
        <v>43</v>
      </c>
      <c r="E271" s="16" t="n">
        <v>102</v>
      </c>
      <c r="F271" s="16"/>
      <c r="G271" s="17" t="n">
        <f aca="false">ROUND(E271*F271,2)</f>
        <v>0</v>
      </c>
    </row>
    <row r="272" customFormat="false" ht="25.5" hidden="false" customHeight="false" outlineLevel="0" collapsed="false">
      <c r="A272" s="13" t="n">
        <v>62</v>
      </c>
      <c r="B272" s="14" t="s">
        <v>482</v>
      </c>
      <c r="C272" s="18" t="s">
        <v>483</v>
      </c>
      <c r="D272" s="13" t="s">
        <v>43</v>
      </c>
      <c r="E272" s="16" t="n">
        <v>1</v>
      </c>
      <c r="F272" s="16"/>
      <c r="G272" s="17" t="n">
        <f aca="false">ROUND(E272*F272,2)</f>
        <v>0</v>
      </c>
    </row>
    <row r="273" customFormat="false" ht="25.5" hidden="false" customHeight="false" outlineLevel="0" collapsed="false">
      <c r="A273" s="13" t="n">
        <v>63</v>
      </c>
      <c r="B273" s="14" t="s">
        <v>484</v>
      </c>
      <c r="C273" s="18" t="s">
        <v>485</v>
      </c>
      <c r="D273" s="13" t="s">
        <v>43</v>
      </c>
      <c r="E273" s="16" t="n">
        <v>18</v>
      </c>
      <c r="F273" s="16"/>
      <c r="G273" s="17" t="n">
        <f aca="false">ROUND(E273*F273,2)</f>
        <v>0</v>
      </c>
    </row>
    <row r="274" customFormat="false" ht="12.75" hidden="false" customHeight="false" outlineLevel="0" collapsed="false">
      <c r="A274" s="13" t="n">
        <v>64</v>
      </c>
      <c r="B274" s="14" t="s">
        <v>486</v>
      </c>
      <c r="C274" s="18" t="s">
        <v>487</v>
      </c>
      <c r="D274" s="13" t="s">
        <v>43</v>
      </c>
      <c r="E274" s="16" t="n">
        <v>29</v>
      </c>
      <c r="F274" s="16"/>
      <c r="G274" s="17" t="n">
        <f aca="false">ROUND(E274*F274,2)</f>
        <v>0</v>
      </c>
    </row>
    <row r="275" customFormat="false" ht="12.75" hidden="false" customHeight="false" outlineLevel="0" collapsed="false">
      <c r="A275" s="13" t="n">
        <v>65</v>
      </c>
      <c r="B275" s="14" t="s">
        <v>488</v>
      </c>
      <c r="C275" s="18" t="s">
        <v>489</v>
      </c>
      <c r="D275" s="13" t="s">
        <v>48</v>
      </c>
      <c r="E275" s="16" t="n">
        <v>60</v>
      </c>
      <c r="F275" s="16"/>
      <c r="G275" s="17" t="n">
        <f aca="false">ROUND(E275*F275,2)</f>
        <v>0</v>
      </c>
    </row>
    <row r="276" customFormat="false" ht="12.75" hidden="false" customHeight="false" outlineLevel="0" collapsed="false">
      <c r="A276" s="13" t="n">
        <v>66</v>
      </c>
      <c r="B276" s="14" t="s">
        <v>490</v>
      </c>
      <c r="C276" s="18" t="s">
        <v>491</v>
      </c>
      <c r="D276" s="13" t="s">
        <v>48</v>
      </c>
      <c r="E276" s="16" t="n">
        <v>479</v>
      </c>
      <c r="F276" s="16"/>
      <c r="G276" s="17" t="n">
        <f aca="false">ROUND(E276*F276,2)</f>
        <v>0</v>
      </c>
    </row>
    <row r="277" customFormat="false" ht="12.75" hidden="false" customHeight="false" outlineLevel="0" collapsed="false">
      <c r="A277" s="13" t="n">
        <v>67</v>
      </c>
      <c r="B277" s="14" t="s">
        <v>492</v>
      </c>
      <c r="C277" s="18" t="s">
        <v>493</v>
      </c>
      <c r="D277" s="13" t="s">
        <v>48</v>
      </c>
      <c r="E277" s="16" t="n">
        <v>479</v>
      </c>
      <c r="F277" s="16"/>
      <c r="G277" s="17" t="n">
        <f aca="false">ROUND(E277*F277,2)</f>
        <v>0</v>
      </c>
    </row>
    <row r="278" customFormat="false" ht="12.75" hidden="false" customHeight="false" outlineLevel="0" collapsed="false">
      <c r="A278" s="13"/>
      <c r="B278" s="14"/>
      <c r="C278" s="15" t="s">
        <v>494</v>
      </c>
      <c r="D278" s="25"/>
      <c r="E278" s="26"/>
      <c r="F278" s="26"/>
      <c r="G278" s="19" t="n">
        <f aca="false">SUM(G211:G277)</f>
        <v>0</v>
      </c>
    </row>
    <row r="279" customFormat="false" ht="12.75" hidden="false" customHeight="false" outlineLevel="0" collapsed="false">
      <c r="A279" s="20"/>
      <c r="B279" s="21"/>
      <c r="C279" s="22" t="s">
        <v>495</v>
      </c>
      <c r="D279" s="27"/>
      <c r="E279" s="28"/>
      <c r="F279" s="28"/>
      <c r="G279" s="29"/>
    </row>
    <row r="280" customFormat="false" ht="12.75" hidden="false" customHeight="false" outlineLevel="0" collapsed="false">
      <c r="A280" s="13" t="n">
        <v>1</v>
      </c>
      <c r="B280" s="14" t="s">
        <v>360</v>
      </c>
      <c r="C280" s="18" t="s">
        <v>361</v>
      </c>
      <c r="D280" s="13" t="s">
        <v>18</v>
      </c>
      <c r="E280" s="16" t="n">
        <v>60</v>
      </c>
      <c r="F280" s="16"/>
      <c r="G280" s="17" t="n">
        <f aca="false">ROUND(E280*F280,2)</f>
        <v>0</v>
      </c>
    </row>
    <row r="281" customFormat="false" ht="25.5" hidden="false" customHeight="false" outlineLevel="0" collapsed="false">
      <c r="A281" s="13" t="n">
        <v>2</v>
      </c>
      <c r="B281" s="14" t="s">
        <v>496</v>
      </c>
      <c r="C281" s="18" t="s">
        <v>497</v>
      </c>
      <c r="D281" s="13" t="s">
        <v>18</v>
      </c>
      <c r="E281" s="16" t="n">
        <v>54</v>
      </c>
      <c r="F281" s="16"/>
      <c r="G281" s="17" t="n">
        <f aca="false">ROUND(E281*F281,2)</f>
        <v>0</v>
      </c>
    </row>
    <row r="282" customFormat="false" ht="38.25" hidden="false" customHeight="false" outlineLevel="0" collapsed="false">
      <c r="A282" s="13" t="n">
        <v>3</v>
      </c>
      <c r="B282" s="14" t="s">
        <v>498</v>
      </c>
      <c r="C282" s="18" t="s">
        <v>499</v>
      </c>
      <c r="D282" s="13" t="s">
        <v>18</v>
      </c>
      <c r="E282" s="16" t="n">
        <v>40</v>
      </c>
      <c r="F282" s="16"/>
      <c r="G282" s="17" t="n">
        <f aca="false">ROUND(E282*F282,2)</f>
        <v>0</v>
      </c>
    </row>
    <row r="283" customFormat="false" ht="25.5" hidden="false" customHeight="false" outlineLevel="0" collapsed="false">
      <c r="A283" s="13" t="n">
        <v>4</v>
      </c>
      <c r="B283" s="14" t="s">
        <v>500</v>
      </c>
      <c r="C283" s="18" t="s">
        <v>501</v>
      </c>
      <c r="D283" s="13" t="s">
        <v>43</v>
      </c>
      <c r="E283" s="16" t="n">
        <v>1</v>
      </c>
      <c r="F283" s="16"/>
      <c r="G283" s="17" t="n">
        <f aca="false">ROUND(E283*F283,2)</f>
        <v>0</v>
      </c>
    </row>
    <row r="284" customFormat="false" ht="25.5" hidden="false" customHeight="false" outlineLevel="0" collapsed="false">
      <c r="A284" s="13" t="n">
        <v>5</v>
      </c>
      <c r="B284" s="14" t="s">
        <v>502</v>
      </c>
      <c r="C284" s="18" t="s">
        <v>503</v>
      </c>
      <c r="D284" s="13" t="s">
        <v>48</v>
      </c>
      <c r="E284" s="16" t="n">
        <v>25</v>
      </c>
      <c r="F284" s="16"/>
      <c r="G284" s="17" t="n">
        <f aca="false">ROUND(E284*F284,2)</f>
        <v>0</v>
      </c>
    </row>
    <row r="285" customFormat="false" ht="25.5" hidden="false" customHeight="false" outlineLevel="0" collapsed="false">
      <c r="A285" s="13" t="n">
        <v>6</v>
      </c>
      <c r="B285" s="14" t="s">
        <v>362</v>
      </c>
      <c r="C285" s="18" t="s">
        <v>363</v>
      </c>
      <c r="D285" s="13" t="s">
        <v>112</v>
      </c>
      <c r="E285" s="16" t="n">
        <v>57</v>
      </c>
      <c r="F285" s="16"/>
      <c r="G285" s="17" t="n">
        <f aca="false">ROUND(E285*F285,2)</f>
        <v>0</v>
      </c>
    </row>
    <row r="286" customFormat="false" ht="12.75" hidden="false" customHeight="false" outlineLevel="0" collapsed="false">
      <c r="A286" s="13" t="n">
        <v>7</v>
      </c>
      <c r="B286" s="14" t="s">
        <v>504</v>
      </c>
      <c r="C286" s="18" t="s">
        <v>505</v>
      </c>
      <c r="D286" s="13" t="s">
        <v>112</v>
      </c>
      <c r="E286" s="16" t="n">
        <v>84</v>
      </c>
      <c r="F286" s="16"/>
      <c r="G286" s="17" t="n">
        <f aca="false">ROUND(E286*F286,2)</f>
        <v>0</v>
      </c>
    </row>
    <row r="287" customFormat="false" ht="12.75" hidden="false" customHeight="false" outlineLevel="0" collapsed="false">
      <c r="A287" s="13" t="n">
        <v>8</v>
      </c>
      <c r="B287" s="14" t="s">
        <v>364</v>
      </c>
      <c r="C287" s="18" t="s">
        <v>365</v>
      </c>
      <c r="D287" s="13" t="s">
        <v>112</v>
      </c>
      <c r="E287" s="16" t="n">
        <v>83</v>
      </c>
      <c r="F287" s="16"/>
      <c r="G287" s="17" t="n">
        <f aca="false">ROUND(E287*F287,2)</f>
        <v>0</v>
      </c>
    </row>
    <row r="288" customFormat="false" ht="12.75" hidden="false" customHeight="false" outlineLevel="0" collapsed="false">
      <c r="A288" s="13" t="n">
        <v>9</v>
      </c>
      <c r="B288" s="14" t="s">
        <v>366</v>
      </c>
      <c r="C288" s="18" t="s">
        <v>367</v>
      </c>
      <c r="D288" s="13" t="s">
        <v>112</v>
      </c>
      <c r="E288" s="16" t="n">
        <v>58</v>
      </c>
      <c r="F288" s="16"/>
      <c r="G288" s="17" t="n">
        <f aca="false">ROUND(E288*F288,2)</f>
        <v>0</v>
      </c>
    </row>
    <row r="289" customFormat="false" ht="25.5" hidden="false" customHeight="false" outlineLevel="0" collapsed="false">
      <c r="A289" s="13" t="n">
        <v>10</v>
      </c>
      <c r="B289" s="14" t="s">
        <v>506</v>
      </c>
      <c r="C289" s="18" t="s">
        <v>507</v>
      </c>
      <c r="D289" s="13" t="s">
        <v>112</v>
      </c>
      <c r="E289" s="16" t="n">
        <v>58</v>
      </c>
      <c r="F289" s="16"/>
      <c r="G289" s="17" t="n">
        <f aca="false">ROUND(E289*F289,2)</f>
        <v>0</v>
      </c>
    </row>
    <row r="290" customFormat="false" ht="25.5" hidden="false" customHeight="false" outlineLevel="0" collapsed="false">
      <c r="A290" s="13" t="n">
        <v>11</v>
      </c>
      <c r="B290" s="14" t="s">
        <v>508</v>
      </c>
      <c r="C290" s="18" t="s">
        <v>509</v>
      </c>
      <c r="D290" s="13" t="s">
        <v>43</v>
      </c>
      <c r="E290" s="16" t="n">
        <v>6</v>
      </c>
      <c r="F290" s="16"/>
      <c r="G290" s="17" t="n">
        <f aca="false">ROUND(E290*F290,2)</f>
        <v>0</v>
      </c>
    </row>
    <row r="291" customFormat="false" ht="38.25" hidden="false" customHeight="false" outlineLevel="0" collapsed="false">
      <c r="A291" s="13" t="n">
        <v>12</v>
      </c>
      <c r="B291" s="14" t="s">
        <v>510</v>
      </c>
      <c r="C291" s="18" t="s">
        <v>511</v>
      </c>
      <c r="D291" s="13" t="s">
        <v>43</v>
      </c>
      <c r="E291" s="16" t="n">
        <v>20</v>
      </c>
      <c r="F291" s="16"/>
      <c r="G291" s="17" t="n">
        <f aca="false">ROUND(E291*F291,2)</f>
        <v>0</v>
      </c>
    </row>
    <row r="292" customFormat="false" ht="25.5" hidden="false" customHeight="false" outlineLevel="0" collapsed="false">
      <c r="A292" s="13" t="n">
        <v>13</v>
      </c>
      <c r="B292" s="14" t="s">
        <v>512</v>
      </c>
      <c r="C292" s="18" t="s">
        <v>513</v>
      </c>
      <c r="D292" s="13" t="s">
        <v>43</v>
      </c>
      <c r="E292" s="16" t="n">
        <v>32</v>
      </c>
      <c r="F292" s="16"/>
      <c r="G292" s="17" t="n">
        <f aca="false">ROUND(E292*F292,2)</f>
        <v>0</v>
      </c>
    </row>
    <row r="293" customFormat="false" ht="25.5" hidden="false" customHeight="false" outlineLevel="0" collapsed="false">
      <c r="A293" s="13" t="n">
        <v>14</v>
      </c>
      <c r="B293" s="14" t="s">
        <v>514</v>
      </c>
      <c r="C293" s="18" t="s">
        <v>515</v>
      </c>
      <c r="D293" s="13" t="s">
        <v>48</v>
      </c>
      <c r="E293" s="16" t="n">
        <v>67</v>
      </c>
      <c r="F293" s="16"/>
      <c r="G293" s="17" t="n">
        <f aca="false">ROUND(E293*F293,2)</f>
        <v>0</v>
      </c>
    </row>
    <row r="294" customFormat="false" ht="25.5" hidden="false" customHeight="false" outlineLevel="0" collapsed="false">
      <c r="A294" s="13" t="n">
        <v>15</v>
      </c>
      <c r="B294" s="14" t="s">
        <v>516</v>
      </c>
      <c r="C294" s="18" t="s">
        <v>517</v>
      </c>
      <c r="D294" s="13" t="s">
        <v>48</v>
      </c>
      <c r="E294" s="16" t="n">
        <v>10</v>
      </c>
      <c r="F294" s="16"/>
      <c r="G294" s="17" t="n">
        <f aca="false">ROUND(E294*F294,2)</f>
        <v>0</v>
      </c>
    </row>
    <row r="295" customFormat="false" ht="25.5" hidden="false" customHeight="false" outlineLevel="0" collapsed="false">
      <c r="A295" s="13" t="n">
        <v>16</v>
      </c>
      <c r="B295" s="14" t="s">
        <v>518</v>
      </c>
      <c r="C295" s="18" t="s">
        <v>519</v>
      </c>
      <c r="D295" s="13" t="s">
        <v>48</v>
      </c>
      <c r="E295" s="16" t="n">
        <v>34</v>
      </c>
      <c r="F295" s="16"/>
      <c r="G295" s="17" t="n">
        <f aca="false">ROUND(E295*F295,2)</f>
        <v>0</v>
      </c>
    </row>
    <row r="296" customFormat="false" ht="38.25" hidden="false" customHeight="false" outlineLevel="0" collapsed="false">
      <c r="A296" s="13" t="n">
        <v>17</v>
      </c>
      <c r="B296" s="14" t="s">
        <v>520</v>
      </c>
      <c r="C296" s="18" t="s">
        <v>521</v>
      </c>
      <c r="D296" s="13" t="s">
        <v>48</v>
      </c>
      <c r="E296" s="16" t="n">
        <v>236</v>
      </c>
      <c r="F296" s="16"/>
      <c r="G296" s="17" t="n">
        <f aca="false">ROUND(E296*F296,2)</f>
        <v>0</v>
      </c>
    </row>
    <row r="297" customFormat="false" ht="38.25" hidden="false" customHeight="false" outlineLevel="0" collapsed="false">
      <c r="A297" s="13" t="n">
        <v>18</v>
      </c>
      <c r="B297" s="14" t="s">
        <v>522</v>
      </c>
      <c r="C297" s="18" t="s">
        <v>523</v>
      </c>
      <c r="D297" s="13" t="s">
        <v>48</v>
      </c>
      <c r="E297" s="16" t="n">
        <v>108</v>
      </c>
      <c r="F297" s="16"/>
      <c r="G297" s="17" t="n">
        <f aca="false">ROUND(E297*F297,2)</f>
        <v>0</v>
      </c>
    </row>
    <row r="298" customFormat="false" ht="25.5" hidden="false" customHeight="false" outlineLevel="0" collapsed="false">
      <c r="A298" s="13" t="n">
        <v>19</v>
      </c>
      <c r="B298" s="14" t="s">
        <v>524</v>
      </c>
      <c r="C298" s="18" t="s">
        <v>525</v>
      </c>
      <c r="D298" s="13" t="s">
        <v>48</v>
      </c>
      <c r="E298" s="16" t="n">
        <v>82</v>
      </c>
      <c r="F298" s="16"/>
      <c r="G298" s="17" t="n">
        <f aca="false">ROUND(E298*F298,2)</f>
        <v>0</v>
      </c>
    </row>
    <row r="299" customFormat="false" ht="12.75" hidden="false" customHeight="false" outlineLevel="0" collapsed="false">
      <c r="A299" s="13" t="n">
        <v>20</v>
      </c>
      <c r="B299" s="14" t="s">
        <v>526</v>
      </c>
      <c r="C299" s="18" t="s">
        <v>527</v>
      </c>
      <c r="D299" s="13" t="s">
        <v>48</v>
      </c>
      <c r="E299" s="16" t="n">
        <v>12</v>
      </c>
      <c r="F299" s="16"/>
      <c r="G299" s="17" t="n">
        <f aca="false">ROUND(E299*F299,2)</f>
        <v>0</v>
      </c>
    </row>
    <row r="300" customFormat="false" ht="25.5" hidden="false" customHeight="false" outlineLevel="0" collapsed="false">
      <c r="A300" s="13" t="n">
        <v>21</v>
      </c>
      <c r="B300" s="14" t="s">
        <v>528</v>
      </c>
      <c r="C300" s="18" t="s">
        <v>529</v>
      </c>
      <c r="D300" s="13" t="s">
        <v>43</v>
      </c>
      <c r="E300" s="16" t="n">
        <v>4</v>
      </c>
      <c r="F300" s="16"/>
      <c r="G300" s="17" t="n">
        <f aca="false">ROUND(E300*F300,2)</f>
        <v>0</v>
      </c>
    </row>
    <row r="301" customFormat="false" ht="25.5" hidden="false" customHeight="false" outlineLevel="0" collapsed="false">
      <c r="A301" s="13" t="n">
        <v>22</v>
      </c>
      <c r="B301" s="14" t="s">
        <v>530</v>
      </c>
      <c r="C301" s="18" t="s">
        <v>531</v>
      </c>
      <c r="D301" s="13" t="s">
        <v>43</v>
      </c>
      <c r="E301" s="16" t="n">
        <v>4</v>
      </c>
      <c r="F301" s="16"/>
      <c r="G301" s="17" t="n">
        <f aca="false">ROUND(E301*F301,2)</f>
        <v>0</v>
      </c>
    </row>
    <row r="302" customFormat="false" ht="25.5" hidden="false" customHeight="false" outlineLevel="0" collapsed="false">
      <c r="A302" s="13" t="n">
        <v>23</v>
      </c>
      <c r="B302" s="14" t="s">
        <v>532</v>
      </c>
      <c r="C302" s="18" t="s">
        <v>533</v>
      </c>
      <c r="D302" s="13" t="s">
        <v>43</v>
      </c>
      <c r="E302" s="16" t="n">
        <v>22</v>
      </c>
      <c r="F302" s="16"/>
      <c r="G302" s="17" t="n">
        <f aca="false">ROUND(E302*F302,2)</f>
        <v>0</v>
      </c>
    </row>
    <row r="303" customFormat="false" ht="25.5" hidden="false" customHeight="false" outlineLevel="0" collapsed="false">
      <c r="A303" s="13" t="n">
        <v>24</v>
      </c>
      <c r="B303" s="14" t="s">
        <v>534</v>
      </c>
      <c r="C303" s="18" t="s">
        <v>535</v>
      </c>
      <c r="D303" s="13" t="s">
        <v>43</v>
      </c>
      <c r="E303" s="16" t="n">
        <v>31</v>
      </c>
      <c r="F303" s="16"/>
      <c r="G303" s="17" t="n">
        <f aca="false">ROUND(E303*F303,2)</f>
        <v>0</v>
      </c>
    </row>
    <row r="304" customFormat="false" ht="25.5" hidden="false" customHeight="false" outlineLevel="0" collapsed="false">
      <c r="A304" s="13" t="n">
        <v>25</v>
      </c>
      <c r="B304" s="14" t="s">
        <v>536</v>
      </c>
      <c r="C304" s="18" t="s">
        <v>537</v>
      </c>
      <c r="D304" s="13" t="s">
        <v>43</v>
      </c>
      <c r="E304" s="16" t="n">
        <v>10</v>
      </c>
      <c r="F304" s="16"/>
      <c r="G304" s="17" t="n">
        <f aca="false">ROUND(E304*F304,2)</f>
        <v>0</v>
      </c>
    </row>
    <row r="305" customFormat="false" ht="25.5" hidden="false" customHeight="false" outlineLevel="0" collapsed="false">
      <c r="A305" s="13" t="n">
        <v>26</v>
      </c>
      <c r="B305" s="14" t="s">
        <v>538</v>
      </c>
      <c r="C305" s="18" t="s">
        <v>539</v>
      </c>
      <c r="D305" s="13" t="s">
        <v>43</v>
      </c>
      <c r="E305" s="16" t="n">
        <v>16</v>
      </c>
      <c r="F305" s="16"/>
      <c r="G305" s="17" t="n">
        <f aca="false">ROUND(E305*F305,2)</f>
        <v>0</v>
      </c>
    </row>
    <row r="306" customFormat="false" ht="12.75" hidden="false" customHeight="false" outlineLevel="0" collapsed="false">
      <c r="A306" s="13" t="n">
        <v>27</v>
      </c>
      <c r="B306" s="14" t="s">
        <v>540</v>
      </c>
      <c r="C306" s="18" t="s">
        <v>541</v>
      </c>
      <c r="D306" s="13" t="s">
        <v>43</v>
      </c>
      <c r="E306" s="16" t="n">
        <v>1</v>
      </c>
      <c r="F306" s="16"/>
      <c r="G306" s="17" t="n">
        <f aca="false">ROUND(E306*F306,2)</f>
        <v>0</v>
      </c>
    </row>
    <row r="307" customFormat="false" ht="25.5" hidden="false" customHeight="false" outlineLevel="0" collapsed="false">
      <c r="A307" s="13" t="n">
        <v>28</v>
      </c>
      <c r="B307" s="14" t="s">
        <v>542</v>
      </c>
      <c r="C307" s="18" t="s">
        <v>543</v>
      </c>
      <c r="D307" s="13" t="s">
        <v>43</v>
      </c>
      <c r="E307" s="16" t="n">
        <v>9</v>
      </c>
      <c r="F307" s="16"/>
      <c r="G307" s="17" t="n">
        <f aca="false">ROUND(E307*F307,2)</f>
        <v>0</v>
      </c>
    </row>
    <row r="308" customFormat="false" ht="25.5" hidden="false" customHeight="false" outlineLevel="0" collapsed="false">
      <c r="A308" s="13" t="n">
        <v>29</v>
      </c>
      <c r="B308" s="14" t="s">
        <v>544</v>
      </c>
      <c r="C308" s="18" t="s">
        <v>545</v>
      </c>
      <c r="D308" s="13" t="s">
        <v>43</v>
      </c>
      <c r="E308" s="16" t="n">
        <v>4</v>
      </c>
      <c r="F308" s="16"/>
      <c r="G308" s="17" t="n">
        <f aca="false">ROUND(E308*F308,2)</f>
        <v>0</v>
      </c>
    </row>
    <row r="309" customFormat="false" ht="25.5" hidden="false" customHeight="false" outlineLevel="0" collapsed="false">
      <c r="A309" s="13" t="n">
        <v>30</v>
      </c>
      <c r="B309" s="14" t="s">
        <v>546</v>
      </c>
      <c r="C309" s="18" t="s">
        <v>547</v>
      </c>
      <c r="D309" s="13" t="s">
        <v>43</v>
      </c>
      <c r="E309" s="16" t="n">
        <v>10</v>
      </c>
      <c r="F309" s="16"/>
      <c r="G309" s="17" t="n">
        <f aca="false">ROUND(E309*F309,2)</f>
        <v>0</v>
      </c>
    </row>
    <row r="310" customFormat="false" ht="25.5" hidden="false" customHeight="false" outlineLevel="0" collapsed="false">
      <c r="A310" s="13" t="n">
        <v>31</v>
      </c>
      <c r="B310" s="14" t="s">
        <v>548</v>
      </c>
      <c r="C310" s="18" t="s">
        <v>549</v>
      </c>
      <c r="D310" s="13" t="s">
        <v>43</v>
      </c>
      <c r="E310" s="16" t="n">
        <v>6</v>
      </c>
      <c r="F310" s="16"/>
      <c r="G310" s="17" t="n">
        <f aca="false">ROUND(E310*F310,2)</f>
        <v>0</v>
      </c>
    </row>
    <row r="311" customFormat="false" ht="25.5" hidden="false" customHeight="false" outlineLevel="0" collapsed="false">
      <c r="A311" s="13" t="n">
        <v>32</v>
      </c>
      <c r="B311" s="14" t="s">
        <v>550</v>
      </c>
      <c r="C311" s="18" t="s">
        <v>551</v>
      </c>
      <c r="D311" s="13" t="s">
        <v>43</v>
      </c>
      <c r="E311" s="16" t="n">
        <v>7</v>
      </c>
      <c r="F311" s="16"/>
      <c r="G311" s="17" t="n">
        <f aca="false">ROUND(E311*F311,2)</f>
        <v>0</v>
      </c>
    </row>
    <row r="312" customFormat="false" ht="25.5" hidden="false" customHeight="false" outlineLevel="0" collapsed="false">
      <c r="A312" s="13" t="n">
        <v>33</v>
      </c>
      <c r="B312" s="14" t="s">
        <v>552</v>
      </c>
      <c r="C312" s="18" t="s">
        <v>553</v>
      </c>
      <c r="D312" s="13" t="s">
        <v>43</v>
      </c>
      <c r="E312" s="16" t="n">
        <v>7</v>
      </c>
      <c r="F312" s="16"/>
      <c r="G312" s="17" t="n">
        <f aca="false">ROUND(E312*F312,2)</f>
        <v>0</v>
      </c>
    </row>
    <row r="313" customFormat="false" ht="25.5" hidden="false" customHeight="false" outlineLevel="0" collapsed="false">
      <c r="A313" s="13" t="n">
        <v>34</v>
      </c>
      <c r="B313" s="14" t="s">
        <v>554</v>
      </c>
      <c r="C313" s="18" t="s">
        <v>555</v>
      </c>
      <c r="D313" s="13" t="s">
        <v>43</v>
      </c>
      <c r="E313" s="16" t="n">
        <v>24</v>
      </c>
      <c r="F313" s="16"/>
      <c r="G313" s="17" t="n">
        <f aca="false">ROUND(E313*F313,2)</f>
        <v>0</v>
      </c>
    </row>
    <row r="314" customFormat="false" ht="25.5" hidden="false" customHeight="false" outlineLevel="0" collapsed="false">
      <c r="A314" s="13" t="n">
        <v>35</v>
      </c>
      <c r="B314" s="14" t="s">
        <v>556</v>
      </c>
      <c r="C314" s="18" t="s">
        <v>557</v>
      </c>
      <c r="D314" s="13" t="s">
        <v>43</v>
      </c>
      <c r="E314" s="16" t="n">
        <v>8</v>
      </c>
      <c r="F314" s="16"/>
      <c r="G314" s="17" t="n">
        <f aca="false">ROUND(E314*F314,2)</f>
        <v>0</v>
      </c>
    </row>
    <row r="315" customFormat="false" ht="25.5" hidden="false" customHeight="false" outlineLevel="0" collapsed="false">
      <c r="A315" s="13" t="n">
        <v>36</v>
      </c>
      <c r="B315" s="14" t="s">
        <v>558</v>
      </c>
      <c r="C315" s="18" t="s">
        <v>559</v>
      </c>
      <c r="D315" s="13" t="s">
        <v>43</v>
      </c>
      <c r="E315" s="16" t="n">
        <v>84</v>
      </c>
      <c r="F315" s="16"/>
      <c r="G315" s="17" t="n">
        <f aca="false">ROUND(E315*F315,2)</f>
        <v>0</v>
      </c>
    </row>
    <row r="316" customFormat="false" ht="12.75" hidden="false" customHeight="false" outlineLevel="0" collapsed="false">
      <c r="A316" s="13" t="n">
        <v>37</v>
      </c>
      <c r="B316" s="14" t="s">
        <v>560</v>
      </c>
      <c r="C316" s="18" t="s">
        <v>561</v>
      </c>
      <c r="D316" s="13" t="s">
        <v>48</v>
      </c>
      <c r="E316" s="16" t="n">
        <v>268</v>
      </c>
      <c r="F316" s="16"/>
      <c r="G316" s="17" t="n">
        <f aca="false">ROUND(E316*F316,2)</f>
        <v>0</v>
      </c>
    </row>
    <row r="317" customFormat="false" ht="12.75" hidden="false" customHeight="false" outlineLevel="0" collapsed="false">
      <c r="A317" s="13" t="n">
        <v>38</v>
      </c>
      <c r="B317" s="14" t="s">
        <v>562</v>
      </c>
      <c r="C317" s="18" t="s">
        <v>563</v>
      </c>
      <c r="D317" s="13" t="s">
        <v>48</v>
      </c>
      <c r="E317" s="16" t="n">
        <v>20</v>
      </c>
      <c r="F317" s="16"/>
      <c r="G317" s="17" t="n">
        <f aca="false">ROUND(E317*F317,2)</f>
        <v>0</v>
      </c>
    </row>
    <row r="318" customFormat="false" ht="12.75" hidden="false" customHeight="false" outlineLevel="0" collapsed="false">
      <c r="A318" s="13" t="n">
        <v>39</v>
      </c>
      <c r="B318" s="14" t="s">
        <v>564</v>
      </c>
      <c r="C318" s="18" t="s">
        <v>565</v>
      </c>
      <c r="D318" s="13" t="s">
        <v>48</v>
      </c>
      <c r="E318" s="16" t="n">
        <v>38</v>
      </c>
      <c r="F318" s="16"/>
      <c r="G318" s="17" t="n">
        <f aca="false">ROUND(E318*F318,2)</f>
        <v>0</v>
      </c>
    </row>
    <row r="319" customFormat="false" ht="25.5" hidden="false" customHeight="false" outlineLevel="0" collapsed="false">
      <c r="A319" s="13" t="n">
        <v>40</v>
      </c>
      <c r="B319" s="14" t="s">
        <v>566</v>
      </c>
      <c r="C319" s="18" t="s">
        <v>567</v>
      </c>
      <c r="D319" s="13" t="s">
        <v>48</v>
      </c>
      <c r="E319" s="16" t="n">
        <v>49</v>
      </c>
      <c r="F319" s="16"/>
      <c r="G319" s="17" t="n">
        <f aca="false">ROUND(E319*F319,2)</f>
        <v>0</v>
      </c>
    </row>
    <row r="320" customFormat="false" ht="12.75" hidden="false" customHeight="false" outlineLevel="0" collapsed="false">
      <c r="A320" s="13" t="n">
        <v>41</v>
      </c>
      <c r="B320" s="14" t="s">
        <v>568</v>
      </c>
      <c r="C320" s="18" t="s">
        <v>569</v>
      </c>
      <c r="D320" s="13" t="s">
        <v>43</v>
      </c>
      <c r="E320" s="16" t="n">
        <v>1</v>
      </c>
      <c r="F320" s="16"/>
      <c r="G320" s="17" t="n">
        <f aca="false">ROUND(E320*F320,2)</f>
        <v>0</v>
      </c>
    </row>
    <row r="321" customFormat="false" ht="12.75" hidden="false" customHeight="false" outlineLevel="0" collapsed="false">
      <c r="A321" s="13" t="n">
        <v>42</v>
      </c>
      <c r="B321" s="14" t="s">
        <v>570</v>
      </c>
      <c r="C321" s="18" t="s">
        <v>571</v>
      </c>
      <c r="D321" s="13" t="s">
        <v>43</v>
      </c>
      <c r="E321" s="16" t="n">
        <v>9</v>
      </c>
      <c r="F321" s="16"/>
      <c r="G321" s="17" t="n">
        <f aca="false">ROUND(E321*F321,2)</f>
        <v>0</v>
      </c>
    </row>
    <row r="322" customFormat="false" ht="25.5" hidden="false" customHeight="false" outlineLevel="0" collapsed="false">
      <c r="A322" s="13" t="n">
        <v>43</v>
      </c>
      <c r="B322" s="14" t="s">
        <v>572</v>
      </c>
      <c r="C322" s="18" t="s">
        <v>573</v>
      </c>
      <c r="D322" s="13" t="s">
        <v>43</v>
      </c>
      <c r="E322" s="16" t="n">
        <v>18</v>
      </c>
      <c r="F322" s="16"/>
      <c r="G322" s="17" t="n">
        <f aca="false">ROUND(E322*F322,2)</f>
        <v>0</v>
      </c>
    </row>
    <row r="323" customFormat="false" ht="25.5" hidden="false" customHeight="false" outlineLevel="0" collapsed="false">
      <c r="A323" s="13" t="n">
        <v>44</v>
      </c>
      <c r="B323" s="14" t="s">
        <v>574</v>
      </c>
      <c r="C323" s="18" t="s">
        <v>575</v>
      </c>
      <c r="D323" s="13" t="s">
        <v>43</v>
      </c>
      <c r="E323" s="16" t="n">
        <v>1</v>
      </c>
      <c r="F323" s="16"/>
      <c r="G323" s="17" t="n">
        <f aca="false">ROUND(E323*F323,2)</f>
        <v>0</v>
      </c>
    </row>
    <row r="324" customFormat="false" ht="25.5" hidden="false" customHeight="false" outlineLevel="0" collapsed="false">
      <c r="A324" s="13" t="n">
        <v>45</v>
      </c>
      <c r="B324" s="14" t="s">
        <v>576</v>
      </c>
      <c r="C324" s="18" t="s">
        <v>577</v>
      </c>
      <c r="D324" s="13" t="s">
        <v>43</v>
      </c>
      <c r="E324" s="16" t="n">
        <v>1</v>
      </c>
      <c r="F324" s="16"/>
      <c r="G324" s="17" t="n">
        <f aca="false">ROUND(E324*F324,2)</f>
        <v>0</v>
      </c>
    </row>
    <row r="325" customFormat="false" ht="12.75" hidden="false" customHeight="false" outlineLevel="0" collapsed="false">
      <c r="A325" s="13"/>
      <c r="B325" s="14"/>
      <c r="C325" s="15" t="s">
        <v>578</v>
      </c>
      <c r="D325" s="25"/>
      <c r="E325" s="26"/>
      <c r="F325" s="26"/>
      <c r="G325" s="19" t="n">
        <f aca="false">SUM(G280:G324)</f>
        <v>0</v>
      </c>
    </row>
    <row r="326" customFormat="false" ht="12.75" hidden="false" customHeight="false" outlineLevel="0" collapsed="false">
      <c r="A326" s="13"/>
      <c r="B326" s="14"/>
      <c r="C326" s="31" t="s">
        <v>579</v>
      </c>
      <c r="D326" s="25"/>
      <c r="E326" s="26"/>
      <c r="F326" s="26"/>
      <c r="G326" s="19" t="n">
        <f aca="false">G278+G325</f>
        <v>0</v>
      </c>
    </row>
    <row r="327" customFormat="false" ht="12.75" hidden="false" customHeight="false" outlineLevel="0" collapsed="false">
      <c r="A327" s="20"/>
      <c r="B327" s="21"/>
      <c r="C327" s="22" t="s">
        <v>580</v>
      </c>
      <c r="D327" s="27"/>
      <c r="E327" s="28"/>
      <c r="F327" s="28"/>
      <c r="G327" s="29"/>
    </row>
    <row r="328" customFormat="false" ht="25.5" hidden="false" customHeight="false" outlineLevel="0" collapsed="false">
      <c r="A328" s="13" t="n">
        <v>1</v>
      </c>
      <c r="B328" s="14" t="s">
        <v>581</v>
      </c>
      <c r="C328" s="18" t="s">
        <v>582</v>
      </c>
      <c r="D328" s="13" t="s">
        <v>43</v>
      </c>
      <c r="E328" s="16" t="n">
        <v>3</v>
      </c>
      <c r="F328" s="16"/>
      <c r="G328" s="17" t="n">
        <f aca="false">ROUND(E328*F328,2)</f>
        <v>0</v>
      </c>
    </row>
    <row r="329" customFormat="false" ht="12.75" hidden="false" customHeight="false" outlineLevel="0" collapsed="false">
      <c r="A329" s="13" t="n">
        <v>2</v>
      </c>
      <c r="B329" s="14" t="s">
        <v>583</v>
      </c>
      <c r="C329" s="18" t="s">
        <v>584</v>
      </c>
      <c r="D329" s="13" t="s">
        <v>43</v>
      </c>
      <c r="E329" s="16" t="n">
        <v>7</v>
      </c>
      <c r="F329" s="16"/>
      <c r="G329" s="17" t="n">
        <f aca="false">ROUND(E329*F329,2)</f>
        <v>0</v>
      </c>
    </row>
    <row r="330" customFormat="false" ht="12.75" hidden="false" customHeight="false" outlineLevel="0" collapsed="false">
      <c r="A330" s="13"/>
      <c r="B330" s="14"/>
      <c r="C330" s="15" t="s">
        <v>585</v>
      </c>
      <c r="D330" s="25"/>
      <c r="E330" s="26"/>
      <c r="F330" s="26"/>
      <c r="G330" s="19" t="n">
        <f aca="false">SUM(G328:G329)</f>
        <v>0</v>
      </c>
    </row>
    <row r="331" customFormat="false" ht="25.5" hidden="false" customHeight="false" outlineLevel="0" collapsed="false">
      <c r="A331" s="20"/>
      <c r="B331" s="21"/>
      <c r="C331" s="22" t="s">
        <v>586</v>
      </c>
      <c r="D331" s="27"/>
      <c r="E331" s="28"/>
      <c r="F331" s="28"/>
      <c r="G331" s="29"/>
    </row>
    <row r="332" customFormat="false" ht="25.5" hidden="false" customHeight="false" outlineLevel="0" collapsed="false">
      <c r="A332" s="13" t="n">
        <v>1</v>
      </c>
      <c r="B332" s="14" t="s">
        <v>587</v>
      </c>
      <c r="C332" s="18" t="s">
        <v>588</v>
      </c>
      <c r="D332" s="13" t="s">
        <v>43</v>
      </c>
      <c r="E332" s="16" t="n">
        <v>1</v>
      </c>
      <c r="F332" s="16"/>
      <c r="G332" s="17" t="n">
        <f aca="false">ROUND(E332*F332,2)</f>
        <v>0</v>
      </c>
    </row>
    <row r="333" customFormat="false" ht="25.5" hidden="false" customHeight="false" outlineLevel="0" collapsed="false">
      <c r="A333" s="13" t="n">
        <v>2</v>
      </c>
      <c r="B333" s="14" t="s">
        <v>589</v>
      </c>
      <c r="C333" s="18" t="s">
        <v>590</v>
      </c>
      <c r="D333" s="13" t="s">
        <v>115</v>
      </c>
      <c r="E333" s="16" t="n">
        <v>45</v>
      </c>
      <c r="F333" s="16"/>
      <c r="G333" s="17" t="n">
        <f aca="false">ROUND(E333*F333,2)</f>
        <v>0</v>
      </c>
    </row>
    <row r="334" customFormat="false" ht="12.75" hidden="false" customHeight="false" outlineLevel="0" collapsed="false">
      <c r="A334" s="13" t="n">
        <v>3</v>
      </c>
      <c r="B334" s="14" t="s">
        <v>591</v>
      </c>
      <c r="C334" s="18" t="s">
        <v>592</v>
      </c>
      <c r="D334" s="13" t="s">
        <v>43</v>
      </c>
      <c r="E334" s="16" t="n">
        <v>1</v>
      </c>
      <c r="F334" s="16"/>
      <c r="G334" s="17" t="n">
        <f aca="false">ROUND(E334*F334,2)</f>
        <v>0</v>
      </c>
    </row>
    <row r="335" customFormat="false" ht="12.75" hidden="false" customHeight="false" outlineLevel="0" collapsed="false">
      <c r="A335" s="13" t="n">
        <v>4</v>
      </c>
      <c r="B335" s="14" t="s">
        <v>593</v>
      </c>
      <c r="C335" s="18" t="s">
        <v>594</v>
      </c>
      <c r="D335" s="13" t="s">
        <v>43</v>
      </c>
      <c r="E335" s="16" t="n">
        <v>2</v>
      </c>
      <c r="F335" s="16"/>
      <c r="G335" s="17" t="n">
        <f aca="false">ROUND(E335*F335,2)</f>
        <v>0</v>
      </c>
    </row>
    <row r="336" customFormat="false" ht="25.5" hidden="false" customHeight="false" outlineLevel="0" collapsed="false">
      <c r="A336" s="13" t="n">
        <v>5</v>
      </c>
      <c r="B336" s="14" t="s">
        <v>595</v>
      </c>
      <c r="C336" s="18" t="s">
        <v>596</v>
      </c>
      <c r="D336" s="13" t="s">
        <v>43</v>
      </c>
      <c r="E336" s="16" t="n">
        <v>1</v>
      </c>
      <c r="F336" s="16"/>
      <c r="G336" s="17" t="n">
        <f aca="false">ROUND(E336*F336,2)</f>
        <v>0</v>
      </c>
    </row>
    <row r="337" customFormat="false" ht="12.75" hidden="false" customHeight="false" outlineLevel="0" collapsed="false">
      <c r="A337" s="13" t="n">
        <v>6</v>
      </c>
      <c r="B337" s="14" t="s">
        <v>597</v>
      </c>
      <c r="C337" s="18" t="s">
        <v>598</v>
      </c>
      <c r="D337" s="13" t="s">
        <v>43</v>
      </c>
      <c r="E337" s="16" t="n">
        <v>1</v>
      </c>
      <c r="F337" s="16"/>
      <c r="G337" s="17" t="n">
        <f aca="false">ROUND(E337*F337,2)</f>
        <v>0</v>
      </c>
    </row>
    <row r="338" customFormat="false" ht="12.75" hidden="false" customHeight="false" outlineLevel="0" collapsed="false">
      <c r="A338" s="13" t="n">
        <v>7</v>
      </c>
      <c r="B338" s="14" t="s">
        <v>599</v>
      </c>
      <c r="C338" s="18" t="s">
        <v>600</v>
      </c>
      <c r="D338" s="13" t="s">
        <v>43</v>
      </c>
      <c r="E338" s="16" t="n">
        <v>1</v>
      </c>
      <c r="F338" s="16"/>
      <c r="G338" s="17" t="n">
        <f aca="false">ROUND(E338*F338,2)</f>
        <v>0</v>
      </c>
    </row>
    <row r="339" customFormat="false" ht="25.5" hidden="false" customHeight="false" outlineLevel="0" collapsed="false">
      <c r="A339" s="13" t="n">
        <v>8</v>
      </c>
      <c r="B339" s="14" t="s">
        <v>601</v>
      </c>
      <c r="C339" s="18" t="s">
        <v>602</v>
      </c>
      <c r="D339" s="13" t="s">
        <v>43</v>
      </c>
      <c r="E339" s="16" t="n">
        <v>10</v>
      </c>
      <c r="F339" s="16"/>
      <c r="G339" s="17" t="n">
        <f aca="false">ROUND(E339*F339,2)</f>
        <v>0</v>
      </c>
    </row>
    <row r="340" customFormat="false" ht="25.5" hidden="false" customHeight="false" outlineLevel="0" collapsed="false">
      <c r="A340" s="13" t="n">
        <v>9</v>
      </c>
      <c r="B340" s="14" t="s">
        <v>603</v>
      </c>
      <c r="C340" s="18" t="s">
        <v>604</v>
      </c>
      <c r="D340" s="13" t="s">
        <v>43</v>
      </c>
      <c r="E340" s="16" t="n">
        <v>10</v>
      </c>
      <c r="F340" s="16"/>
      <c r="G340" s="17" t="n">
        <f aca="false">ROUND(E340*F340,2)</f>
        <v>0</v>
      </c>
    </row>
    <row r="341" customFormat="false" ht="25.5" hidden="false" customHeight="false" outlineLevel="0" collapsed="false">
      <c r="A341" s="13" t="n">
        <v>10</v>
      </c>
      <c r="B341" s="14" t="s">
        <v>605</v>
      </c>
      <c r="C341" s="18" t="s">
        <v>606</v>
      </c>
      <c r="D341" s="13" t="s">
        <v>18</v>
      </c>
      <c r="E341" s="16" t="n">
        <v>331</v>
      </c>
      <c r="F341" s="16"/>
      <c r="G341" s="17" t="n">
        <f aca="false">ROUND(E341*F341,2)</f>
        <v>0</v>
      </c>
    </row>
    <row r="342" customFormat="false" ht="25.5" hidden="false" customHeight="false" outlineLevel="0" collapsed="false">
      <c r="A342" s="13" t="n">
        <v>11</v>
      </c>
      <c r="B342" s="14" t="s">
        <v>607</v>
      </c>
      <c r="C342" s="18" t="s">
        <v>608</v>
      </c>
      <c r="D342" s="13" t="s">
        <v>18</v>
      </c>
      <c r="E342" s="16" t="n">
        <v>74</v>
      </c>
      <c r="F342" s="16"/>
      <c r="G342" s="17" t="n">
        <f aca="false">ROUND(E342*F342,2)</f>
        <v>0</v>
      </c>
    </row>
    <row r="343" customFormat="false" ht="25.5" hidden="false" customHeight="false" outlineLevel="0" collapsed="false">
      <c r="A343" s="13" t="n">
        <v>12</v>
      </c>
      <c r="B343" s="14" t="s">
        <v>589</v>
      </c>
      <c r="C343" s="18" t="s">
        <v>590</v>
      </c>
      <c r="D343" s="13" t="s">
        <v>115</v>
      </c>
      <c r="E343" s="16" t="n">
        <v>650</v>
      </c>
      <c r="F343" s="16"/>
      <c r="G343" s="17" t="n">
        <f aca="false">ROUND(E343*F343,2)</f>
        <v>0</v>
      </c>
    </row>
    <row r="344" customFormat="false" ht="12.75" hidden="false" customHeight="false" outlineLevel="0" collapsed="false">
      <c r="A344" s="13" t="n">
        <v>13</v>
      </c>
      <c r="B344" s="14" t="s">
        <v>609</v>
      </c>
      <c r="C344" s="18" t="s">
        <v>610</v>
      </c>
      <c r="D344" s="13" t="s">
        <v>43</v>
      </c>
      <c r="E344" s="16" t="n">
        <v>1</v>
      </c>
      <c r="F344" s="16"/>
      <c r="G344" s="17" t="n">
        <f aca="false">ROUND(E344*F344,2)</f>
        <v>0</v>
      </c>
    </row>
    <row r="345" customFormat="false" ht="12.75" hidden="false" customHeight="false" outlineLevel="0" collapsed="false">
      <c r="A345" s="13" t="n">
        <v>14</v>
      </c>
      <c r="B345" s="14" t="s">
        <v>611</v>
      </c>
      <c r="C345" s="18" t="s">
        <v>612</v>
      </c>
      <c r="D345" s="13" t="s">
        <v>43</v>
      </c>
      <c r="E345" s="16" t="n">
        <v>20</v>
      </c>
      <c r="F345" s="16"/>
      <c r="G345" s="17" t="n">
        <f aca="false">ROUND(E345*F345,2)</f>
        <v>0</v>
      </c>
    </row>
    <row r="346" customFormat="false" ht="25.5" hidden="false" customHeight="false" outlineLevel="0" collapsed="false">
      <c r="A346" s="13" t="n">
        <v>15</v>
      </c>
      <c r="B346" s="14" t="s">
        <v>613</v>
      </c>
      <c r="C346" s="18" t="s">
        <v>614</v>
      </c>
      <c r="D346" s="13" t="s">
        <v>43</v>
      </c>
      <c r="E346" s="16" t="n">
        <v>1</v>
      </c>
      <c r="F346" s="16"/>
      <c r="G346" s="17" t="n">
        <f aca="false">ROUND(E346*F346,2)</f>
        <v>0</v>
      </c>
    </row>
    <row r="347" customFormat="false" ht="12.75" hidden="false" customHeight="false" outlineLevel="0" collapsed="false">
      <c r="A347" s="13"/>
      <c r="B347" s="14"/>
      <c r="C347" s="15" t="s">
        <v>615</v>
      </c>
      <c r="D347" s="25"/>
      <c r="E347" s="26"/>
      <c r="F347" s="26"/>
      <c r="G347" s="19" t="n">
        <f aca="false">SUM(G332:G346)</f>
        <v>0</v>
      </c>
    </row>
    <row r="348" customFormat="false" ht="25.5" hidden="false" customHeight="false" outlineLevel="0" collapsed="false">
      <c r="A348" s="20"/>
      <c r="B348" s="21"/>
      <c r="C348" s="22" t="s">
        <v>616</v>
      </c>
      <c r="D348" s="27"/>
      <c r="E348" s="28"/>
      <c r="F348" s="28"/>
      <c r="G348" s="29"/>
    </row>
    <row r="349" customFormat="false" ht="12.75" hidden="false" customHeight="false" outlineLevel="0" collapsed="false">
      <c r="A349" s="13" t="n">
        <v>1</v>
      </c>
      <c r="B349" s="14" t="s">
        <v>617</v>
      </c>
      <c r="C349" s="18" t="s">
        <v>618</v>
      </c>
      <c r="D349" s="13" t="s">
        <v>43</v>
      </c>
      <c r="E349" s="16" t="n">
        <v>6</v>
      </c>
      <c r="F349" s="16"/>
      <c r="G349" s="17" t="n">
        <f aca="false">ROUND(E349*F349,2)</f>
        <v>0</v>
      </c>
    </row>
    <row r="350" customFormat="false" ht="12.75" hidden="false" customHeight="false" outlineLevel="0" collapsed="false">
      <c r="A350" s="13" t="n">
        <v>2</v>
      </c>
      <c r="B350" s="14" t="s">
        <v>619</v>
      </c>
      <c r="C350" s="18" t="s">
        <v>620</v>
      </c>
      <c r="D350" s="13" t="s">
        <v>43</v>
      </c>
      <c r="E350" s="16" t="n">
        <v>6</v>
      </c>
      <c r="F350" s="16"/>
      <c r="G350" s="17" t="n">
        <f aca="false">ROUND(E350*F350,2)</f>
        <v>0</v>
      </c>
    </row>
    <row r="351" customFormat="false" ht="12.75" hidden="false" customHeight="false" outlineLevel="0" collapsed="false">
      <c r="A351" s="13" t="n">
        <v>3</v>
      </c>
      <c r="B351" s="14" t="s">
        <v>621</v>
      </c>
      <c r="C351" s="18" t="s">
        <v>622</v>
      </c>
      <c r="D351" s="13" t="s">
        <v>43</v>
      </c>
      <c r="E351" s="16" t="n">
        <v>6</v>
      </c>
      <c r="F351" s="16"/>
      <c r="G351" s="17" t="n">
        <f aca="false">ROUND(E351*F351,2)</f>
        <v>0</v>
      </c>
    </row>
    <row r="352" customFormat="false" ht="12.75" hidden="false" customHeight="false" outlineLevel="0" collapsed="false">
      <c r="A352" s="13"/>
      <c r="B352" s="14"/>
      <c r="C352" s="15" t="s">
        <v>623</v>
      </c>
      <c r="D352" s="25"/>
      <c r="E352" s="26"/>
      <c r="F352" s="26"/>
      <c r="G352" s="19" t="n">
        <f aca="false">SUM(G349:G351)</f>
        <v>0</v>
      </c>
    </row>
    <row r="353" customFormat="false" ht="25.5" hidden="false" customHeight="false" outlineLevel="0" collapsed="false">
      <c r="A353" s="20"/>
      <c r="B353" s="21"/>
      <c r="C353" s="22" t="s">
        <v>624</v>
      </c>
      <c r="D353" s="27"/>
      <c r="E353" s="28"/>
      <c r="F353" s="28"/>
      <c r="G353" s="29"/>
    </row>
    <row r="354" customFormat="false" ht="25.5" hidden="false" customHeight="false" outlineLevel="0" collapsed="false">
      <c r="A354" s="13" t="n">
        <v>1</v>
      </c>
      <c r="B354" s="14" t="s">
        <v>625</v>
      </c>
      <c r="C354" s="18" t="s">
        <v>626</v>
      </c>
      <c r="D354" s="13" t="s">
        <v>43</v>
      </c>
      <c r="E354" s="16" t="n">
        <v>1</v>
      </c>
      <c r="F354" s="16"/>
      <c r="G354" s="17" t="n">
        <f aca="false">ROUND(E354*F354,2)</f>
        <v>0</v>
      </c>
    </row>
    <row r="355" customFormat="false" ht="12.75" hidden="false" customHeight="false" outlineLevel="0" collapsed="false">
      <c r="A355" s="13" t="n">
        <v>2</v>
      </c>
      <c r="B355" s="14" t="s">
        <v>627</v>
      </c>
      <c r="C355" s="18" t="s">
        <v>628</v>
      </c>
      <c r="D355" s="13" t="s">
        <v>43</v>
      </c>
      <c r="E355" s="16" t="n">
        <v>1</v>
      </c>
      <c r="F355" s="16"/>
      <c r="G355" s="17" t="n">
        <f aca="false">ROUND(E355*F355,2)</f>
        <v>0</v>
      </c>
    </row>
    <row r="356" customFormat="false" ht="12.75" hidden="false" customHeight="false" outlineLevel="0" collapsed="false">
      <c r="A356" s="13" t="n">
        <v>3</v>
      </c>
      <c r="B356" s="14" t="s">
        <v>629</v>
      </c>
      <c r="C356" s="18" t="s">
        <v>630</v>
      </c>
      <c r="D356" s="13" t="s">
        <v>43</v>
      </c>
      <c r="E356" s="16" t="n">
        <v>2</v>
      </c>
      <c r="F356" s="16"/>
      <c r="G356" s="17" t="n">
        <f aca="false">ROUND(E356*F356,2)</f>
        <v>0</v>
      </c>
    </row>
    <row r="357" customFormat="false" ht="25.5" hidden="false" customHeight="false" outlineLevel="0" collapsed="false">
      <c r="A357" s="13" t="n">
        <v>4</v>
      </c>
      <c r="B357" s="14" t="s">
        <v>631</v>
      </c>
      <c r="C357" s="18" t="s">
        <v>632</v>
      </c>
      <c r="D357" s="13" t="s">
        <v>43</v>
      </c>
      <c r="E357" s="16" t="n">
        <v>20</v>
      </c>
      <c r="F357" s="16"/>
      <c r="G357" s="17" t="n">
        <f aca="false">ROUND(E357*F357,2)</f>
        <v>0</v>
      </c>
    </row>
    <row r="358" customFormat="false" ht="25.5" hidden="false" customHeight="false" outlineLevel="0" collapsed="false">
      <c r="A358" s="13" t="n">
        <v>5</v>
      </c>
      <c r="B358" s="14" t="s">
        <v>633</v>
      </c>
      <c r="C358" s="18" t="s">
        <v>634</v>
      </c>
      <c r="D358" s="13" t="s">
        <v>43</v>
      </c>
      <c r="E358" s="16" t="n">
        <v>5</v>
      </c>
      <c r="F358" s="16"/>
      <c r="G358" s="17" t="n">
        <f aca="false">ROUND(E358*F358,2)</f>
        <v>0</v>
      </c>
    </row>
    <row r="359" customFormat="false" ht="25.5" hidden="false" customHeight="false" outlineLevel="0" collapsed="false">
      <c r="A359" s="13" t="n">
        <v>6</v>
      </c>
      <c r="B359" s="14" t="s">
        <v>605</v>
      </c>
      <c r="C359" s="18" t="s">
        <v>606</v>
      </c>
      <c r="D359" s="13" t="s">
        <v>18</v>
      </c>
      <c r="E359" s="16" t="n">
        <v>105</v>
      </c>
      <c r="F359" s="16"/>
      <c r="G359" s="17" t="n">
        <f aca="false">ROUND(E359*F359,2)</f>
        <v>0</v>
      </c>
    </row>
    <row r="360" customFormat="false" ht="25.5" hidden="false" customHeight="false" outlineLevel="0" collapsed="false">
      <c r="A360" s="13" t="n">
        <v>7</v>
      </c>
      <c r="B360" s="14" t="s">
        <v>607</v>
      </c>
      <c r="C360" s="18" t="s">
        <v>608</v>
      </c>
      <c r="D360" s="13" t="s">
        <v>18</v>
      </c>
      <c r="E360" s="16" t="n">
        <v>24</v>
      </c>
      <c r="F360" s="16"/>
      <c r="G360" s="17" t="n">
        <f aca="false">ROUND(E360*F360,2)</f>
        <v>0</v>
      </c>
    </row>
    <row r="361" customFormat="false" ht="25.5" hidden="false" customHeight="false" outlineLevel="0" collapsed="false">
      <c r="A361" s="13" t="n">
        <v>8</v>
      </c>
      <c r="B361" s="14" t="s">
        <v>635</v>
      </c>
      <c r="C361" s="18" t="s">
        <v>636</v>
      </c>
      <c r="D361" s="13" t="s">
        <v>18</v>
      </c>
      <c r="E361" s="16" t="n">
        <v>3</v>
      </c>
      <c r="F361" s="16"/>
      <c r="G361" s="17" t="n">
        <f aca="false">ROUND(E361*F361,2)</f>
        <v>0</v>
      </c>
    </row>
    <row r="362" customFormat="false" ht="25.5" hidden="false" customHeight="false" outlineLevel="0" collapsed="false">
      <c r="A362" s="13" t="n">
        <v>9</v>
      </c>
      <c r="B362" s="14" t="s">
        <v>637</v>
      </c>
      <c r="C362" s="18" t="s">
        <v>638</v>
      </c>
      <c r="D362" s="13" t="s">
        <v>18</v>
      </c>
      <c r="E362" s="16" t="n">
        <v>3</v>
      </c>
      <c r="F362" s="16"/>
      <c r="G362" s="17" t="n">
        <f aca="false">ROUND(E362*F362,2)</f>
        <v>0</v>
      </c>
    </row>
    <row r="363" customFormat="false" ht="25.5" hidden="false" customHeight="false" outlineLevel="0" collapsed="false">
      <c r="A363" s="13" t="n">
        <v>10</v>
      </c>
      <c r="B363" s="14" t="s">
        <v>589</v>
      </c>
      <c r="C363" s="18" t="s">
        <v>590</v>
      </c>
      <c r="D363" s="13" t="s">
        <v>115</v>
      </c>
      <c r="E363" s="16" t="n">
        <v>650</v>
      </c>
      <c r="F363" s="16"/>
      <c r="G363" s="17" t="n">
        <f aca="false">ROUND(E363*F363,2)</f>
        <v>0</v>
      </c>
    </row>
    <row r="364" customFormat="false" ht="12.75" hidden="false" customHeight="false" outlineLevel="0" collapsed="false">
      <c r="A364" s="13" t="n">
        <v>11</v>
      </c>
      <c r="B364" s="14" t="s">
        <v>611</v>
      </c>
      <c r="C364" s="18" t="s">
        <v>612</v>
      </c>
      <c r="D364" s="13" t="s">
        <v>43</v>
      </c>
      <c r="E364" s="16" t="n">
        <v>25</v>
      </c>
      <c r="F364" s="16"/>
      <c r="G364" s="17" t="n">
        <f aca="false">ROUND(E364*F364,2)</f>
        <v>0</v>
      </c>
    </row>
    <row r="365" customFormat="false" ht="12.75" hidden="false" customHeight="false" outlineLevel="0" collapsed="false">
      <c r="A365" s="13" t="n">
        <v>12</v>
      </c>
      <c r="B365" s="14" t="s">
        <v>619</v>
      </c>
      <c r="C365" s="18" t="s">
        <v>620</v>
      </c>
      <c r="D365" s="13" t="s">
        <v>43</v>
      </c>
      <c r="E365" s="16" t="n">
        <v>1</v>
      </c>
      <c r="F365" s="16"/>
      <c r="G365" s="17" t="n">
        <f aca="false">ROUND(E365*F365,2)</f>
        <v>0</v>
      </c>
    </row>
    <row r="366" customFormat="false" ht="25.5" hidden="false" customHeight="false" outlineLevel="0" collapsed="false">
      <c r="A366" s="13" t="n">
        <v>13</v>
      </c>
      <c r="B366" s="14" t="s">
        <v>613</v>
      </c>
      <c r="C366" s="18" t="s">
        <v>614</v>
      </c>
      <c r="D366" s="13" t="s">
        <v>43</v>
      </c>
      <c r="E366" s="16" t="n">
        <v>1</v>
      </c>
      <c r="F366" s="16"/>
      <c r="G366" s="17" t="n">
        <f aca="false">ROUND(E366*F366,2)</f>
        <v>0</v>
      </c>
    </row>
    <row r="367" customFormat="false" ht="25.5" hidden="false" customHeight="false" outlineLevel="0" collapsed="false">
      <c r="A367" s="13"/>
      <c r="B367" s="14"/>
      <c r="C367" s="15" t="s">
        <v>639</v>
      </c>
      <c r="D367" s="25"/>
      <c r="E367" s="26"/>
      <c r="F367" s="26"/>
      <c r="G367" s="19" t="n">
        <f aca="false">SUM(G354:G366)</f>
        <v>0</v>
      </c>
    </row>
    <row r="368" customFormat="false" ht="12.75" hidden="false" customHeight="false" outlineLevel="0" collapsed="false">
      <c r="A368" s="20"/>
      <c r="B368" s="21"/>
      <c r="C368" s="22" t="s">
        <v>640</v>
      </c>
      <c r="D368" s="27"/>
      <c r="E368" s="28"/>
      <c r="F368" s="28"/>
      <c r="G368" s="29"/>
    </row>
    <row r="369" customFormat="false" ht="25.5" hidden="false" customHeight="false" outlineLevel="0" collapsed="false">
      <c r="A369" s="13" t="n">
        <v>1</v>
      </c>
      <c r="B369" s="14" t="s">
        <v>641</v>
      </c>
      <c r="C369" s="18" t="s">
        <v>642</v>
      </c>
      <c r="D369" s="13" t="s">
        <v>43</v>
      </c>
      <c r="E369" s="16" t="n">
        <v>66</v>
      </c>
      <c r="F369" s="16"/>
      <c r="G369" s="17" t="n">
        <f aca="false">ROUND(E369*F369,2)</f>
        <v>0</v>
      </c>
    </row>
    <row r="370" customFormat="false" ht="12.75" hidden="false" customHeight="false" outlineLevel="0" collapsed="false">
      <c r="A370" s="13" t="n">
        <v>2</v>
      </c>
      <c r="B370" s="14" t="s">
        <v>643</v>
      </c>
      <c r="C370" s="18" t="s">
        <v>644</v>
      </c>
      <c r="D370" s="13" t="s">
        <v>43</v>
      </c>
      <c r="E370" s="16" t="n">
        <v>2</v>
      </c>
      <c r="F370" s="16"/>
      <c r="G370" s="17" t="n">
        <f aca="false">ROUND(E370*F370,2)</f>
        <v>0</v>
      </c>
    </row>
    <row r="371" customFormat="false" ht="12.75" hidden="false" customHeight="false" outlineLevel="0" collapsed="false">
      <c r="A371" s="13" t="n">
        <v>3</v>
      </c>
      <c r="B371" s="14" t="s">
        <v>645</v>
      </c>
      <c r="C371" s="18" t="s">
        <v>646</v>
      </c>
      <c r="D371" s="13" t="s">
        <v>43</v>
      </c>
      <c r="E371" s="16" t="n">
        <v>3</v>
      </c>
      <c r="F371" s="16"/>
      <c r="G371" s="17" t="n">
        <f aca="false">ROUND(E371*F371,2)</f>
        <v>0</v>
      </c>
    </row>
    <row r="372" customFormat="false" ht="12.75" hidden="false" customHeight="false" outlineLevel="0" collapsed="false">
      <c r="A372" s="13" t="n">
        <v>4</v>
      </c>
      <c r="B372" s="14" t="s">
        <v>647</v>
      </c>
      <c r="C372" s="18" t="s">
        <v>648</v>
      </c>
      <c r="D372" s="13" t="s">
        <v>43</v>
      </c>
      <c r="E372" s="16" t="n">
        <v>1</v>
      </c>
      <c r="F372" s="16"/>
      <c r="G372" s="17" t="n">
        <f aca="false">ROUND(E372*F372,2)</f>
        <v>0</v>
      </c>
    </row>
    <row r="373" customFormat="false" ht="12.75" hidden="false" customHeight="false" outlineLevel="0" collapsed="false">
      <c r="A373" s="13" t="n">
        <v>5</v>
      </c>
      <c r="B373" s="14" t="s">
        <v>649</v>
      </c>
      <c r="C373" s="18" t="s">
        <v>650</v>
      </c>
      <c r="D373" s="13" t="s">
        <v>43</v>
      </c>
      <c r="E373" s="16" t="n">
        <v>1</v>
      </c>
      <c r="F373" s="16"/>
      <c r="G373" s="17" t="n">
        <f aca="false">ROUND(E373*F373,2)</f>
        <v>0</v>
      </c>
    </row>
    <row r="374" customFormat="false" ht="12.75" hidden="false" customHeight="false" outlineLevel="0" collapsed="false">
      <c r="A374" s="13" t="n">
        <v>6</v>
      </c>
      <c r="B374" s="14" t="s">
        <v>651</v>
      </c>
      <c r="C374" s="18" t="s">
        <v>652</v>
      </c>
      <c r="D374" s="13" t="s">
        <v>43</v>
      </c>
      <c r="E374" s="16" t="n">
        <v>2</v>
      </c>
      <c r="F374" s="16"/>
      <c r="G374" s="17" t="n">
        <f aca="false">ROUND(E374*F374,2)</f>
        <v>0</v>
      </c>
    </row>
    <row r="375" customFormat="false" ht="12.75" hidden="false" customHeight="false" outlineLevel="0" collapsed="false">
      <c r="A375" s="13" t="n">
        <v>7</v>
      </c>
      <c r="B375" s="14" t="s">
        <v>653</v>
      </c>
      <c r="C375" s="18" t="s">
        <v>654</v>
      </c>
      <c r="D375" s="13" t="s">
        <v>43</v>
      </c>
      <c r="E375" s="16" t="n">
        <v>1</v>
      </c>
      <c r="F375" s="16"/>
      <c r="G375" s="17" t="n">
        <f aca="false">ROUND(E375*F375,2)</f>
        <v>0</v>
      </c>
    </row>
    <row r="376" customFormat="false" ht="12.75" hidden="false" customHeight="false" outlineLevel="0" collapsed="false">
      <c r="A376" s="13" t="n">
        <v>8</v>
      </c>
      <c r="B376" s="14" t="s">
        <v>655</v>
      </c>
      <c r="C376" s="18" t="s">
        <v>656</v>
      </c>
      <c r="D376" s="13" t="s">
        <v>43</v>
      </c>
      <c r="E376" s="16" t="n">
        <v>4</v>
      </c>
      <c r="F376" s="16"/>
      <c r="G376" s="17" t="n">
        <f aca="false">ROUND(E376*F376,2)</f>
        <v>0</v>
      </c>
    </row>
    <row r="377" customFormat="false" ht="25.5" hidden="false" customHeight="false" outlineLevel="0" collapsed="false">
      <c r="A377" s="13" t="n">
        <v>9</v>
      </c>
      <c r="B377" s="14" t="s">
        <v>657</v>
      </c>
      <c r="C377" s="18" t="s">
        <v>658</v>
      </c>
      <c r="D377" s="13" t="s">
        <v>43</v>
      </c>
      <c r="E377" s="16" t="n">
        <v>1</v>
      </c>
      <c r="F377" s="16"/>
      <c r="G377" s="17" t="n">
        <f aca="false">ROUND(E377*F377,2)</f>
        <v>0</v>
      </c>
    </row>
    <row r="378" customFormat="false" ht="12.75" hidden="false" customHeight="false" outlineLevel="0" collapsed="false">
      <c r="A378" s="13" t="n">
        <v>10</v>
      </c>
      <c r="B378" s="14" t="s">
        <v>659</v>
      </c>
      <c r="C378" s="18" t="s">
        <v>660</v>
      </c>
      <c r="D378" s="13" t="s">
        <v>48</v>
      </c>
      <c r="E378" s="16" t="n">
        <v>61</v>
      </c>
      <c r="F378" s="16"/>
      <c r="G378" s="17" t="n">
        <f aca="false">ROUND(E378*F378,2)</f>
        <v>0</v>
      </c>
    </row>
    <row r="379" customFormat="false" ht="12.75" hidden="false" customHeight="false" outlineLevel="0" collapsed="false">
      <c r="A379" s="13" t="n">
        <v>11</v>
      </c>
      <c r="B379" s="14" t="s">
        <v>661</v>
      </c>
      <c r="C379" s="18" t="s">
        <v>662</v>
      </c>
      <c r="D379" s="13" t="s">
        <v>48</v>
      </c>
      <c r="E379" s="16" t="n">
        <v>38</v>
      </c>
      <c r="F379" s="16"/>
      <c r="G379" s="17" t="n">
        <f aca="false">ROUND(E379*F379,2)</f>
        <v>0</v>
      </c>
    </row>
    <row r="380" customFormat="false" ht="12.75" hidden="false" customHeight="false" outlineLevel="0" collapsed="false">
      <c r="A380" s="13" t="n">
        <v>12</v>
      </c>
      <c r="B380" s="14" t="s">
        <v>663</v>
      </c>
      <c r="C380" s="18" t="s">
        <v>664</v>
      </c>
      <c r="D380" s="13" t="s">
        <v>48</v>
      </c>
      <c r="E380" s="16" t="n">
        <v>96</v>
      </c>
      <c r="F380" s="16"/>
      <c r="G380" s="17" t="n">
        <f aca="false">ROUND(E380*F380,2)</f>
        <v>0</v>
      </c>
    </row>
    <row r="381" customFormat="false" ht="12.75" hidden="false" customHeight="false" outlineLevel="0" collapsed="false">
      <c r="A381" s="13" t="n">
        <v>13</v>
      </c>
      <c r="B381" s="14" t="s">
        <v>665</v>
      </c>
      <c r="C381" s="18" t="s">
        <v>666</v>
      </c>
      <c r="D381" s="13" t="s">
        <v>48</v>
      </c>
      <c r="E381" s="16" t="n">
        <v>13</v>
      </c>
      <c r="F381" s="16"/>
      <c r="G381" s="17" t="n">
        <f aca="false">ROUND(E381*F381,2)</f>
        <v>0</v>
      </c>
    </row>
    <row r="382" customFormat="false" ht="12.75" hidden="false" customHeight="false" outlineLevel="0" collapsed="false">
      <c r="A382" s="13" t="n">
        <v>14</v>
      </c>
      <c r="B382" s="14" t="s">
        <v>667</v>
      </c>
      <c r="C382" s="18" t="s">
        <v>668</v>
      </c>
      <c r="D382" s="13" t="s">
        <v>43</v>
      </c>
      <c r="E382" s="16" t="n">
        <v>46</v>
      </c>
      <c r="F382" s="16"/>
      <c r="G382" s="17" t="n">
        <f aca="false">ROUND(E382*F382,2)</f>
        <v>0</v>
      </c>
    </row>
    <row r="383" customFormat="false" ht="12.75" hidden="false" customHeight="false" outlineLevel="0" collapsed="false">
      <c r="A383" s="13" t="n">
        <v>15</v>
      </c>
      <c r="B383" s="14" t="s">
        <v>669</v>
      </c>
      <c r="C383" s="18" t="s">
        <v>670</v>
      </c>
      <c r="D383" s="13" t="s">
        <v>43</v>
      </c>
      <c r="E383" s="16" t="n">
        <v>14</v>
      </c>
      <c r="F383" s="16"/>
      <c r="G383" s="17" t="n">
        <f aca="false">ROUND(E383*F383,2)</f>
        <v>0</v>
      </c>
    </row>
    <row r="384" customFormat="false" ht="12.75" hidden="false" customHeight="false" outlineLevel="0" collapsed="false">
      <c r="A384" s="13" t="n">
        <v>16</v>
      </c>
      <c r="B384" s="14" t="s">
        <v>671</v>
      </c>
      <c r="C384" s="18" t="s">
        <v>672</v>
      </c>
      <c r="D384" s="13" t="s">
        <v>43</v>
      </c>
      <c r="E384" s="16" t="n">
        <v>2</v>
      </c>
      <c r="F384" s="16"/>
      <c r="G384" s="17" t="n">
        <f aca="false">ROUND(E384*F384,2)</f>
        <v>0</v>
      </c>
    </row>
    <row r="385" customFormat="false" ht="12.75" hidden="false" customHeight="false" outlineLevel="0" collapsed="false">
      <c r="A385" s="13" t="n">
        <v>17</v>
      </c>
      <c r="B385" s="14" t="s">
        <v>673</v>
      </c>
      <c r="C385" s="18" t="s">
        <v>674</v>
      </c>
      <c r="D385" s="13" t="s">
        <v>43</v>
      </c>
      <c r="E385" s="16" t="n">
        <v>8</v>
      </c>
      <c r="F385" s="16"/>
      <c r="G385" s="17" t="n">
        <f aca="false">ROUND(E385*F385,2)</f>
        <v>0</v>
      </c>
    </row>
    <row r="386" customFormat="false" ht="12.75" hidden="false" customHeight="false" outlineLevel="0" collapsed="false">
      <c r="A386" s="13" t="n">
        <v>18</v>
      </c>
      <c r="B386" s="14" t="s">
        <v>675</v>
      </c>
      <c r="C386" s="18" t="s">
        <v>676</v>
      </c>
      <c r="D386" s="13" t="s">
        <v>43</v>
      </c>
      <c r="E386" s="16" t="n">
        <v>6</v>
      </c>
      <c r="F386" s="16"/>
      <c r="G386" s="17" t="n">
        <f aca="false">ROUND(E386*F386,2)</f>
        <v>0</v>
      </c>
    </row>
    <row r="387" customFormat="false" ht="12.75" hidden="false" customHeight="false" outlineLevel="0" collapsed="false">
      <c r="A387" s="13" t="n">
        <v>19</v>
      </c>
      <c r="B387" s="14" t="s">
        <v>677</v>
      </c>
      <c r="C387" s="18" t="s">
        <v>678</v>
      </c>
      <c r="D387" s="13" t="s">
        <v>43</v>
      </c>
      <c r="E387" s="16" t="n">
        <v>2</v>
      </c>
      <c r="F387" s="16"/>
      <c r="G387" s="17" t="n">
        <f aca="false">ROUND(E387*F387,2)</f>
        <v>0</v>
      </c>
    </row>
    <row r="388" customFormat="false" ht="12.75" hidden="false" customHeight="false" outlineLevel="0" collapsed="false">
      <c r="A388" s="13" t="n">
        <v>20</v>
      </c>
      <c r="B388" s="14" t="s">
        <v>679</v>
      </c>
      <c r="C388" s="18" t="s">
        <v>680</v>
      </c>
      <c r="D388" s="13" t="s">
        <v>43</v>
      </c>
      <c r="E388" s="16" t="n">
        <v>2</v>
      </c>
      <c r="F388" s="16"/>
      <c r="G388" s="17" t="n">
        <f aca="false">ROUND(E388*F388,2)</f>
        <v>0</v>
      </c>
    </row>
    <row r="389" customFormat="false" ht="12.75" hidden="false" customHeight="false" outlineLevel="0" collapsed="false">
      <c r="A389" s="13" t="n">
        <v>21</v>
      </c>
      <c r="B389" s="14" t="s">
        <v>681</v>
      </c>
      <c r="C389" s="18" t="s">
        <v>682</v>
      </c>
      <c r="D389" s="13" t="s">
        <v>43</v>
      </c>
      <c r="E389" s="16" t="n">
        <v>6</v>
      </c>
      <c r="F389" s="16"/>
      <c r="G389" s="17" t="n">
        <f aca="false">ROUND(E389*F389,2)</f>
        <v>0</v>
      </c>
    </row>
    <row r="390" customFormat="false" ht="12.75" hidden="false" customHeight="false" outlineLevel="0" collapsed="false">
      <c r="A390" s="13" t="n">
        <v>22</v>
      </c>
      <c r="B390" s="14" t="s">
        <v>683</v>
      </c>
      <c r="C390" s="18" t="s">
        <v>684</v>
      </c>
      <c r="D390" s="13" t="s">
        <v>43</v>
      </c>
      <c r="E390" s="16" t="n">
        <v>9</v>
      </c>
      <c r="F390" s="16"/>
      <c r="G390" s="17" t="n">
        <f aca="false">ROUND(E390*F390,2)</f>
        <v>0</v>
      </c>
    </row>
    <row r="391" customFormat="false" ht="25.5" hidden="false" customHeight="false" outlineLevel="0" collapsed="false">
      <c r="A391" s="13" t="n">
        <v>23</v>
      </c>
      <c r="B391" s="14" t="s">
        <v>685</v>
      </c>
      <c r="C391" s="18" t="s">
        <v>686</v>
      </c>
      <c r="D391" s="13" t="s">
        <v>43</v>
      </c>
      <c r="E391" s="16" t="n">
        <v>1</v>
      </c>
      <c r="F391" s="16"/>
      <c r="G391" s="17" t="n">
        <f aca="false">ROUND(E391*F391,2)</f>
        <v>0</v>
      </c>
    </row>
    <row r="392" customFormat="false" ht="12.75" hidden="false" customHeight="false" outlineLevel="0" collapsed="false">
      <c r="A392" s="13" t="n">
        <v>24</v>
      </c>
      <c r="B392" s="14" t="s">
        <v>687</v>
      </c>
      <c r="C392" s="18" t="s">
        <v>688</v>
      </c>
      <c r="D392" s="13" t="s">
        <v>48</v>
      </c>
      <c r="E392" s="16" t="n">
        <v>147</v>
      </c>
      <c r="F392" s="16"/>
      <c r="G392" s="17" t="n">
        <f aca="false">ROUND(E392*F392,2)</f>
        <v>0</v>
      </c>
    </row>
    <row r="393" customFormat="false" ht="12.75" hidden="false" customHeight="false" outlineLevel="0" collapsed="false">
      <c r="A393" s="13" t="n">
        <v>25</v>
      </c>
      <c r="B393" s="14" t="s">
        <v>689</v>
      </c>
      <c r="C393" s="18" t="s">
        <v>690</v>
      </c>
      <c r="D393" s="13" t="s">
        <v>48</v>
      </c>
      <c r="E393" s="16" t="n">
        <v>61</v>
      </c>
      <c r="F393" s="16"/>
      <c r="G393" s="17" t="n">
        <f aca="false">ROUND(E393*F393,2)</f>
        <v>0</v>
      </c>
    </row>
    <row r="394" customFormat="false" ht="12.75" hidden="false" customHeight="false" outlineLevel="0" collapsed="false">
      <c r="A394" s="13"/>
      <c r="B394" s="14"/>
      <c r="C394" s="15" t="s">
        <v>691</v>
      </c>
      <c r="D394" s="25"/>
      <c r="E394" s="26"/>
      <c r="F394" s="26"/>
      <c r="G394" s="19" t="n">
        <f aca="false">SUM(G369:G393)</f>
        <v>0</v>
      </c>
    </row>
    <row r="395" customFormat="false" ht="25.5" hidden="false" customHeight="false" outlineLevel="0" collapsed="false">
      <c r="A395" s="20"/>
      <c r="B395" s="21"/>
      <c r="C395" s="22" t="s">
        <v>692</v>
      </c>
      <c r="D395" s="27"/>
      <c r="E395" s="28"/>
      <c r="F395" s="28"/>
      <c r="G395" s="29"/>
    </row>
    <row r="396" customFormat="false" ht="25.5" hidden="false" customHeight="false" outlineLevel="0" collapsed="false">
      <c r="A396" s="13" t="n">
        <v>1</v>
      </c>
      <c r="B396" s="14" t="s">
        <v>693</v>
      </c>
      <c r="C396" s="18" t="s">
        <v>694</v>
      </c>
      <c r="D396" s="13" t="s">
        <v>43</v>
      </c>
      <c r="E396" s="16" t="n">
        <v>1</v>
      </c>
      <c r="F396" s="16"/>
      <c r="G396" s="17" t="n">
        <f aca="false">ROUND(E396*F396,2)</f>
        <v>0</v>
      </c>
    </row>
    <row r="397" customFormat="false" ht="12.75" hidden="false" customHeight="false" outlineLevel="0" collapsed="false">
      <c r="A397" s="13" t="n">
        <v>2</v>
      </c>
      <c r="B397" s="14" t="s">
        <v>695</v>
      </c>
      <c r="C397" s="18" t="s">
        <v>696</v>
      </c>
      <c r="D397" s="13" t="s">
        <v>43</v>
      </c>
      <c r="E397" s="16" t="n">
        <v>1</v>
      </c>
      <c r="F397" s="16"/>
      <c r="G397" s="17" t="n">
        <f aca="false">ROUND(E397*F397,2)</f>
        <v>0</v>
      </c>
    </row>
    <row r="398" customFormat="false" ht="12.75" hidden="false" customHeight="false" outlineLevel="0" collapsed="false">
      <c r="A398" s="13" t="n">
        <v>3</v>
      </c>
      <c r="B398" s="14" t="s">
        <v>697</v>
      </c>
      <c r="C398" s="18" t="s">
        <v>698</v>
      </c>
      <c r="D398" s="13" t="s">
        <v>43</v>
      </c>
      <c r="E398" s="16" t="n">
        <v>1</v>
      </c>
      <c r="F398" s="16"/>
      <c r="G398" s="17" t="n">
        <f aca="false">ROUND(E398*F398,2)</f>
        <v>0</v>
      </c>
    </row>
    <row r="399" customFormat="false" ht="12.75" hidden="false" customHeight="false" outlineLevel="0" collapsed="false">
      <c r="A399" s="13" t="n">
        <v>4</v>
      </c>
      <c r="B399" s="14" t="s">
        <v>699</v>
      </c>
      <c r="C399" s="18" t="s">
        <v>700</v>
      </c>
      <c r="D399" s="13" t="s">
        <v>43</v>
      </c>
      <c r="E399" s="16" t="n">
        <v>1</v>
      </c>
      <c r="F399" s="16"/>
      <c r="G399" s="17" t="n">
        <f aca="false">ROUND(E399*F399,2)</f>
        <v>0</v>
      </c>
    </row>
    <row r="400" customFormat="false" ht="12.75" hidden="false" customHeight="false" outlineLevel="0" collapsed="false">
      <c r="A400" s="13" t="n">
        <v>5</v>
      </c>
      <c r="B400" s="14" t="s">
        <v>701</v>
      </c>
      <c r="C400" s="18" t="s">
        <v>702</v>
      </c>
      <c r="D400" s="13" t="s">
        <v>43</v>
      </c>
      <c r="E400" s="16" t="n">
        <v>2</v>
      </c>
      <c r="F400" s="16"/>
      <c r="G400" s="17" t="n">
        <f aca="false">ROUND(E400*F400,2)</f>
        <v>0</v>
      </c>
    </row>
    <row r="401" customFormat="false" ht="12.75" hidden="false" customHeight="false" outlineLevel="0" collapsed="false">
      <c r="A401" s="13" t="n">
        <v>6</v>
      </c>
      <c r="B401" s="14" t="s">
        <v>703</v>
      </c>
      <c r="C401" s="18" t="s">
        <v>704</v>
      </c>
      <c r="D401" s="13" t="s">
        <v>43</v>
      </c>
      <c r="E401" s="16" t="n">
        <v>1</v>
      </c>
      <c r="F401" s="16"/>
      <c r="G401" s="17" t="n">
        <f aca="false">ROUND(E401*F401,2)</f>
        <v>0</v>
      </c>
    </row>
    <row r="402" customFormat="false" ht="25.5" hidden="false" customHeight="false" outlineLevel="0" collapsed="false">
      <c r="A402" s="13" t="n">
        <v>7</v>
      </c>
      <c r="B402" s="14" t="s">
        <v>705</v>
      </c>
      <c r="C402" s="18" t="s">
        <v>706</v>
      </c>
      <c r="D402" s="13" t="s">
        <v>43</v>
      </c>
      <c r="E402" s="16" t="n">
        <v>1</v>
      </c>
      <c r="F402" s="16"/>
      <c r="G402" s="17" t="n">
        <f aca="false">ROUND(E402*F402,2)</f>
        <v>0</v>
      </c>
    </row>
    <row r="403" customFormat="false" ht="12.75" hidden="false" customHeight="false" outlineLevel="0" collapsed="false">
      <c r="A403" s="13" t="n">
        <v>8</v>
      </c>
      <c r="B403" s="14" t="s">
        <v>707</v>
      </c>
      <c r="C403" s="18" t="s">
        <v>708</v>
      </c>
      <c r="D403" s="13" t="s">
        <v>43</v>
      </c>
      <c r="E403" s="16" t="n">
        <v>1</v>
      </c>
      <c r="F403" s="16"/>
      <c r="G403" s="17" t="n">
        <f aca="false">ROUND(E403*F403,2)</f>
        <v>0</v>
      </c>
    </row>
    <row r="404" customFormat="false" ht="12.75" hidden="false" customHeight="false" outlineLevel="0" collapsed="false">
      <c r="A404" s="13" t="n">
        <v>9</v>
      </c>
      <c r="B404" s="14" t="s">
        <v>709</v>
      </c>
      <c r="C404" s="18" t="s">
        <v>710</v>
      </c>
      <c r="D404" s="13" t="s">
        <v>43</v>
      </c>
      <c r="E404" s="16" t="n">
        <v>1</v>
      </c>
      <c r="F404" s="16"/>
      <c r="G404" s="17" t="n">
        <f aca="false">ROUND(E404*F404,2)</f>
        <v>0</v>
      </c>
    </row>
    <row r="405" customFormat="false" ht="12.75" hidden="false" customHeight="false" outlineLevel="0" collapsed="false">
      <c r="A405" s="13" t="n">
        <v>10</v>
      </c>
      <c r="B405" s="14" t="s">
        <v>599</v>
      </c>
      <c r="C405" s="18" t="s">
        <v>600</v>
      </c>
      <c r="D405" s="13" t="s">
        <v>43</v>
      </c>
      <c r="E405" s="16" t="n">
        <v>1</v>
      </c>
      <c r="F405" s="16"/>
      <c r="G405" s="17" t="n">
        <f aca="false">ROUND(E405*F405,2)</f>
        <v>0</v>
      </c>
    </row>
    <row r="406" customFormat="false" ht="25.5" hidden="false" customHeight="false" outlineLevel="0" collapsed="false">
      <c r="A406" s="13" t="n">
        <v>11</v>
      </c>
      <c r="B406" s="14" t="s">
        <v>631</v>
      </c>
      <c r="C406" s="18" t="s">
        <v>632</v>
      </c>
      <c r="D406" s="13" t="s">
        <v>43</v>
      </c>
      <c r="E406" s="16" t="n">
        <v>21</v>
      </c>
      <c r="F406" s="16"/>
      <c r="G406" s="17" t="n">
        <f aca="false">ROUND(E406*F406,2)</f>
        <v>0</v>
      </c>
    </row>
    <row r="407" customFormat="false" ht="25.5" hidden="false" customHeight="false" outlineLevel="0" collapsed="false">
      <c r="A407" s="13" t="n">
        <v>12</v>
      </c>
      <c r="B407" s="14" t="s">
        <v>605</v>
      </c>
      <c r="C407" s="18" t="s">
        <v>606</v>
      </c>
      <c r="D407" s="13" t="s">
        <v>18</v>
      </c>
      <c r="E407" s="16" t="n">
        <v>111</v>
      </c>
      <c r="F407" s="16"/>
      <c r="G407" s="17" t="n">
        <f aca="false">ROUND(E407*F407,2)</f>
        <v>0</v>
      </c>
    </row>
    <row r="408" customFormat="false" ht="25.5" hidden="false" customHeight="false" outlineLevel="0" collapsed="false">
      <c r="A408" s="13" t="n">
        <v>13</v>
      </c>
      <c r="B408" s="14" t="s">
        <v>607</v>
      </c>
      <c r="C408" s="18" t="s">
        <v>608</v>
      </c>
      <c r="D408" s="13" t="s">
        <v>18</v>
      </c>
      <c r="E408" s="16" t="n">
        <v>24</v>
      </c>
      <c r="F408" s="16"/>
      <c r="G408" s="17" t="n">
        <f aca="false">ROUND(E408*F408,2)</f>
        <v>0</v>
      </c>
    </row>
    <row r="409" customFormat="false" ht="25.5" hidden="false" customHeight="false" outlineLevel="0" collapsed="false">
      <c r="A409" s="13" t="n">
        <v>14</v>
      </c>
      <c r="B409" s="14" t="s">
        <v>589</v>
      </c>
      <c r="C409" s="18" t="s">
        <v>590</v>
      </c>
      <c r="D409" s="13" t="s">
        <v>115</v>
      </c>
      <c r="E409" s="16" t="n">
        <v>650</v>
      </c>
      <c r="F409" s="16"/>
      <c r="G409" s="17" t="n">
        <f aca="false">ROUND(E409*F409,2)</f>
        <v>0</v>
      </c>
    </row>
    <row r="410" customFormat="false" ht="12.75" hidden="false" customHeight="false" outlineLevel="0" collapsed="false">
      <c r="A410" s="13" t="n">
        <v>15</v>
      </c>
      <c r="B410" s="14" t="s">
        <v>611</v>
      </c>
      <c r="C410" s="18" t="s">
        <v>612</v>
      </c>
      <c r="D410" s="13" t="s">
        <v>43</v>
      </c>
      <c r="E410" s="16" t="n">
        <v>21</v>
      </c>
      <c r="F410" s="16"/>
      <c r="G410" s="17" t="n">
        <f aca="false">ROUND(E410*F410,2)</f>
        <v>0</v>
      </c>
    </row>
    <row r="411" customFormat="false" ht="12.75" hidden="false" customHeight="false" outlineLevel="0" collapsed="false">
      <c r="A411" s="13" t="n">
        <v>16</v>
      </c>
      <c r="B411" s="14" t="s">
        <v>619</v>
      </c>
      <c r="C411" s="18" t="s">
        <v>620</v>
      </c>
      <c r="D411" s="13" t="s">
        <v>43</v>
      </c>
      <c r="E411" s="16" t="n">
        <v>1</v>
      </c>
      <c r="F411" s="16"/>
      <c r="G411" s="17" t="n">
        <f aca="false">ROUND(E411*F411,2)</f>
        <v>0</v>
      </c>
    </row>
    <row r="412" customFormat="false" ht="25.5" hidden="false" customHeight="false" outlineLevel="0" collapsed="false">
      <c r="A412" s="13" t="n">
        <v>17</v>
      </c>
      <c r="B412" s="14" t="s">
        <v>613</v>
      </c>
      <c r="C412" s="18" t="s">
        <v>614</v>
      </c>
      <c r="D412" s="13" t="s">
        <v>43</v>
      </c>
      <c r="E412" s="16" t="n">
        <v>1</v>
      </c>
      <c r="F412" s="16"/>
      <c r="G412" s="17" t="n">
        <f aca="false">ROUND(E412*F412,2)</f>
        <v>0</v>
      </c>
    </row>
    <row r="413" customFormat="false" ht="25.5" hidden="false" customHeight="false" outlineLevel="0" collapsed="false">
      <c r="A413" s="13"/>
      <c r="B413" s="14"/>
      <c r="C413" s="15" t="s">
        <v>711</v>
      </c>
      <c r="D413" s="25"/>
      <c r="E413" s="26"/>
      <c r="F413" s="26"/>
      <c r="G413" s="19" t="n">
        <f aca="false">SUM(G396:G412)</f>
        <v>0</v>
      </c>
    </row>
    <row r="414" customFormat="false" ht="12.75" hidden="false" customHeight="false" outlineLevel="0" collapsed="false">
      <c r="A414" s="20"/>
      <c r="B414" s="21"/>
      <c r="C414" s="22" t="s">
        <v>712</v>
      </c>
      <c r="D414" s="27"/>
      <c r="E414" s="28"/>
      <c r="F414" s="28"/>
      <c r="G414" s="29"/>
    </row>
    <row r="415" customFormat="false" ht="12.75" hidden="false" customHeight="false" outlineLevel="0" collapsed="false">
      <c r="A415" s="13" t="n">
        <v>1</v>
      </c>
      <c r="B415" s="14" t="s">
        <v>713</v>
      </c>
      <c r="C415" s="18" t="s">
        <v>714</v>
      </c>
      <c r="D415" s="13" t="s">
        <v>43</v>
      </c>
      <c r="E415" s="16" t="n">
        <v>2</v>
      </c>
      <c r="F415" s="16"/>
      <c r="G415" s="17" t="n">
        <f aca="false">ROUND(E415*F415,2)</f>
        <v>0</v>
      </c>
    </row>
    <row r="416" customFormat="false" ht="25.5" hidden="false" customHeight="false" outlineLevel="0" collapsed="false">
      <c r="A416" s="13" t="n">
        <v>2</v>
      </c>
      <c r="B416" s="14" t="s">
        <v>715</v>
      </c>
      <c r="C416" s="18" t="s">
        <v>716</v>
      </c>
      <c r="D416" s="13" t="s">
        <v>48</v>
      </c>
      <c r="E416" s="16" t="n">
        <v>65</v>
      </c>
      <c r="F416" s="16"/>
      <c r="G416" s="17" t="n">
        <f aca="false">ROUND(E416*F416,2)</f>
        <v>0</v>
      </c>
    </row>
    <row r="417" customFormat="false" ht="25.5" hidden="false" customHeight="false" outlineLevel="0" collapsed="false">
      <c r="A417" s="13" t="n">
        <v>3</v>
      </c>
      <c r="B417" s="14" t="s">
        <v>717</v>
      </c>
      <c r="C417" s="18" t="s">
        <v>718</v>
      </c>
      <c r="D417" s="13" t="s">
        <v>43</v>
      </c>
      <c r="E417" s="16" t="n">
        <v>1</v>
      </c>
      <c r="F417" s="16"/>
      <c r="G417" s="17" t="n">
        <f aca="false">ROUND(E417*F417,2)</f>
        <v>0</v>
      </c>
    </row>
    <row r="418" customFormat="false" ht="25.5" hidden="false" customHeight="false" outlineLevel="0" collapsed="false">
      <c r="A418" s="13" t="n">
        <v>4</v>
      </c>
      <c r="B418" s="14" t="s">
        <v>719</v>
      </c>
      <c r="C418" s="18" t="s">
        <v>720</v>
      </c>
      <c r="D418" s="13" t="s">
        <v>43</v>
      </c>
      <c r="E418" s="16" t="n">
        <v>2</v>
      </c>
      <c r="F418" s="16"/>
      <c r="G418" s="17" t="n">
        <f aca="false">ROUND(E418*F418,2)</f>
        <v>0</v>
      </c>
    </row>
    <row r="419" customFormat="false" ht="25.5" hidden="false" customHeight="false" outlineLevel="0" collapsed="false">
      <c r="A419" s="13" t="n">
        <v>5</v>
      </c>
      <c r="B419" s="14" t="s">
        <v>721</v>
      </c>
      <c r="C419" s="18" t="s">
        <v>722</v>
      </c>
      <c r="D419" s="13" t="s">
        <v>43</v>
      </c>
      <c r="E419" s="16" t="n">
        <v>1</v>
      </c>
      <c r="F419" s="16"/>
      <c r="G419" s="17" t="n">
        <f aca="false">ROUND(E419*F419,2)</f>
        <v>0</v>
      </c>
    </row>
    <row r="420" customFormat="false" ht="25.5" hidden="false" customHeight="false" outlineLevel="0" collapsed="false">
      <c r="A420" s="13" t="n">
        <v>6</v>
      </c>
      <c r="B420" s="14" t="s">
        <v>723</v>
      </c>
      <c r="C420" s="18" t="s">
        <v>724</v>
      </c>
      <c r="D420" s="13" t="s">
        <v>43</v>
      </c>
      <c r="E420" s="16" t="n">
        <v>1</v>
      </c>
      <c r="F420" s="16"/>
      <c r="G420" s="17" t="n">
        <f aca="false">ROUND(E420*F420,2)</f>
        <v>0</v>
      </c>
    </row>
    <row r="421" customFormat="false" ht="25.5" hidden="false" customHeight="false" outlineLevel="0" collapsed="false">
      <c r="A421" s="13" t="n">
        <v>7</v>
      </c>
      <c r="B421" s="14" t="s">
        <v>725</v>
      </c>
      <c r="C421" s="18" t="s">
        <v>726</v>
      </c>
      <c r="D421" s="13" t="s">
        <v>43</v>
      </c>
      <c r="E421" s="16" t="n">
        <v>1</v>
      </c>
      <c r="F421" s="16"/>
      <c r="G421" s="17" t="n">
        <f aca="false">ROUND(E421*F421,2)</f>
        <v>0</v>
      </c>
    </row>
    <row r="422" customFormat="false" ht="25.5" hidden="false" customHeight="false" outlineLevel="0" collapsed="false">
      <c r="A422" s="13" t="n">
        <v>8</v>
      </c>
      <c r="B422" s="14" t="s">
        <v>727</v>
      </c>
      <c r="C422" s="18" t="s">
        <v>728</v>
      </c>
      <c r="D422" s="13" t="s">
        <v>43</v>
      </c>
      <c r="E422" s="16" t="n">
        <v>1</v>
      </c>
      <c r="F422" s="16"/>
      <c r="G422" s="17" t="n">
        <f aca="false">ROUND(E422*F422,2)</f>
        <v>0</v>
      </c>
    </row>
    <row r="423" customFormat="false" ht="25.5" hidden="false" customHeight="false" outlineLevel="0" collapsed="false">
      <c r="A423" s="13" t="n">
        <v>9</v>
      </c>
      <c r="B423" s="14" t="s">
        <v>729</v>
      </c>
      <c r="C423" s="18" t="s">
        <v>730</v>
      </c>
      <c r="D423" s="13" t="s">
        <v>43</v>
      </c>
      <c r="E423" s="16" t="n">
        <v>1</v>
      </c>
      <c r="F423" s="16"/>
      <c r="G423" s="17" t="n">
        <f aca="false">ROUND(E423*F423,2)</f>
        <v>0</v>
      </c>
    </row>
    <row r="424" customFormat="false" ht="25.5" hidden="false" customHeight="false" outlineLevel="0" collapsed="false">
      <c r="A424" s="13" t="n">
        <v>10</v>
      </c>
      <c r="B424" s="14" t="s">
        <v>731</v>
      </c>
      <c r="C424" s="18" t="s">
        <v>732</v>
      </c>
      <c r="D424" s="13" t="s">
        <v>43</v>
      </c>
      <c r="E424" s="16" t="n">
        <v>1</v>
      </c>
      <c r="F424" s="16"/>
      <c r="G424" s="17" t="n">
        <f aca="false">ROUND(E424*F424,2)</f>
        <v>0</v>
      </c>
    </row>
    <row r="425" customFormat="false" ht="25.5" hidden="false" customHeight="false" outlineLevel="0" collapsed="false">
      <c r="A425" s="13" t="n">
        <v>11</v>
      </c>
      <c r="B425" s="14" t="s">
        <v>733</v>
      </c>
      <c r="C425" s="18" t="s">
        <v>734</v>
      </c>
      <c r="D425" s="13" t="s">
        <v>43</v>
      </c>
      <c r="E425" s="16" t="n">
        <v>1</v>
      </c>
      <c r="F425" s="16"/>
      <c r="G425" s="17" t="n">
        <f aca="false">ROUND(E425*F425,2)</f>
        <v>0</v>
      </c>
    </row>
    <row r="426" customFormat="false" ht="25.5" hidden="false" customHeight="false" outlineLevel="0" collapsed="false">
      <c r="A426" s="13" t="n">
        <v>12</v>
      </c>
      <c r="B426" s="14" t="s">
        <v>735</v>
      </c>
      <c r="C426" s="18" t="s">
        <v>736</v>
      </c>
      <c r="D426" s="13" t="s">
        <v>43</v>
      </c>
      <c r="E426" s="16" t="n">
        <v>1</v>
      </c>
      <c r="F426" s="16"/>
      <c r="G426" s="17" t="n">
        <f aca="false">ROUND(E426*F426,2)</f>
        <v>0</v>
      </c>
    </row>
    <row r="427" customFormat="false" ht="12.75" hidden="false" customHeight="false" outlineLevel="0" collapsed="false">
      <c r="A427" s="13" t="n">
        <v>13</v>
      </c>
      <c r="B427" s="14" t="s">
        <v>737</v>
      </c>
      <c r="C427" s="18" t="s">
        <v>738</v>
      </c>
      <c r="D427" s="13" t="s">
        <v>43</v>
      </c>
      <c r="E427" s="16" t="n">
        <v>6</v>
      </c>
      <c r="F427" s="16"/>
      <c r="G427" s="17" t="n">
        <f aca="false">ROUND(E427*F427,2)</f>
        <v>0</v>
      </c>
    </row>
    <row r="428" customFormat="false" ht="12.75" hidden="false" customHeight="false" outlineLevel="0" collapsed="false">
      <c r="A428" s="13" t="n">
        <v>14</v>
      </c>
      <c r="B428" s="14" t="s">
        <v>739</v>
      </c>
      <c r="C428" s="18" t="s">
        <v>740</v>
      </c>
      <c r="D428" s="13" t="s">
        <v>43</v>
      </c>
      <c r="E428" s="16" t="n">
        <v>7</v>
      </c>
      <c r="F428" s="16"/>
      <c r="G428" s="17" t="n">
        <f aca="false">ROUND(E428*F428,2)</f>
        <v>0</v>
      </c>
    </row>
    <row r="429" customFormat="false" ht="12.75" hidden="false" customHeight="false" outlineLevel="0" collapsed="false">
      <c r="A429" s="13" t="n">
        <v>15</v>
      </c>
      <c r="B429" s="14" t="s">
        <v>741</v>
      </c>
      <c r="C429" s="18" t="s">
        <v>742</v>
      </c>
      <c r="D429" s="13" t="s">
        <v>43</v>
      </c>
      <c r="E429" s="16" t="n">
        <v>6</v>
      </c>
      <c r="F429" s="16"/>
      <c r="G429" s="17" t="n">
        <f aca="false">ROUND(E429*F429,2)</f>
        <v>0</v>
      </c>
    </row>
    <row r="430" customFormat="false" ht="12.75" hidden="false" customHeight="false" outlineLevel="0" collapsed="false">
      <c r="A430" s="13" t="n">
        <v>16</v>
      </c>
      <c r="B430" s="14" t="s">
        <v>743</v>
      </c>
      <c r="C430" s="18" t="s">
        <v>744</v>
      </c>
      <c r="D430" s="13" t="s">
        <v>43</v>
      </c>
      <c r="E430" s="16" t="n">
        <v>1</v>
      </c>
      <c r="F430" s="16"/>
      <c r="G430" s="17" t="n">
        <f aca="false">ROUND(E430*F430,2)</f>
        <v>0</v>
      </c>
    </row>
    <row r="431" customFormat="false" ht="12.75" hidden="false" customHeight="false" outlineLevel="0" collapsed="false">
      <c r="A431" s="13" t="n">
        <v>17</v>
      </c>
      <c r="B431" s="14" t="s">
        <v>745</v>
      </c>
      <c r="C431" s="18" t="s">
        <v>746</v>
      </c>
      <c r="D431" s="13" t="s">
        <v>43</v>
      </c>
      <c r="E431" s="16" t="n">
        <v>2</v>
      </c>
      <c r="F431" s="16"/>
      <c r="G431" s="17" t="n">
        <f aca="false">ROUND(E431*F431,2)</f>
        <v>0</v>
      </c>
    </row>
    <row r="432" customFormat="false" ht="12.75" hidden="false" customHeight="false" outlineLevel="0" collapsed="false">
      <c r="A432" s="13" t="n">
        <v>18</v>
      </c>
      <c r="B432" s="14" t="s">
        <v>747</v>
      </c>
      <c r="C432" s="18" t="s">
        <v>748</v>
      </c>
      <c r="D432" s="13" t="s">
        <v>43</v>
      </c>
      <c r="E432" s="16" t="n">
        <v>3</v>
      </c>
      <c r="F432" s="16"/>
      <c r="G432" s="17" t="n">
        <f aca="false">ROUND(E432*F432,2)</f>
        <v>0</v>
      </c>
    </row>
    <row r="433" customFormat="false" ht="12.75" hidden="false" customHeight="false" outlineLevel="0" collapsed="false">
      <c r="A433" s="13" t="n">
        <v>19</v>
      </c>
      <c r="B433" s="14" t="s">
        <v>749</v>
      </c>
      <c r="C433" s="18" t="s">
        <v>750</v>
      </c>
      <c r="D433" s="13" t="s">
        <v>43</v>
      </c>
      <c r="E433" s="16" t="n">
        <v>33</v>
      </c>
      <c r="F433" s="16"/>
      <c r="G433" s="17" t="n">
        <f aca="false">ROUND(E433*F433,2)</f>
        <v>0</v>
      </c>
    </row>
    <row r="434" customFormat="false" ht="12.75" hidden="false" customHeight="false" outlineLevel="0" collapsed="false">
      <c r="A434" s="13" t="n">
        <v>20</v>
      </c>
      <c r="B434" s="14" t="s">
        <v>751</v>
      </c>
      <c r="C434" s="18" t="s">
        <v>752</v>
      </c>
      <c r="D434" s="13" t="s">
        <v>43</v>
      </c>
      <c r="E434" s="16" t="n">
        <v>1</v>
      </c>
      <c r="F434" s="16"/>
      <c r="G434" s="17" t="n">
        <f aca="false">ROUND(E434*F434,2)</f>
        <v>0</v>
      </c>
    </row>
    <row r="435" customFormat="false" ht="12.75" hidden="false" customHeight="false" outlineLevel="0" collapsed="false">
      <c r="A435" s="13" t="n">
        <v>21</v>
      </c>
      <c r="B435" s="14" t="s">
        <v>753</v>
      </c>
      <c r="C435" s="18" t="s">
        <v>754</v>
      </c>
      <c r="D435" s="13" t="s">
        <v>43</v>
      </c>
      <c r="E435" s="16" t="n">
        <v>1</v>
      </c>
      <c r="F435" s="16"/>
      <c r="G435" s="17" t="n">
        <f aca="false">ROUND(E435*F435,2)</f>
        <v>0</v>
      </c>
    </row>
    <row r="436" customFormat="false" ht="12.75" hidden="false" customHeight="false" outlineLevel="0" collapsed="false">
      <c r="A436" s="13" t="n">
        <v>22</v>
      </c>
      <c r="B436" s="14" t="s">
        <v>755</v>
      </c>
      <c r="C436" s="18" t="s">
        <v>756</v>
      </c>
      <c r="D436" s="13" t="s">
        <v>43</v>
      </c>
      <c r="E436" s="16" t="n">
        <v>1</v>
      </c>
      <c r="F436" s="16"/>
      <c r="G436" s="17" t="n">
        <f aca="false">ROUND(E436*F436,2)</f>
        <v>0</v>
      </c>
    </row>
    <row r="437" customFormat="false" ht="25.5" hidden="false" customHeight="false" outlineLevel="0" collapsed="false">
      <c r="A437" s="13" t="n">
        <v>23</v>
      </c>
      <c r="B437" s="14" t="s">
        <v>757</v>
      </c>
      <c r="C437" s="18" t="s">
        <v>758</v>
      </c>
      <c r="D437" s="13" t="s">
        <v>43</v>
      </c>
      <c r="E437" s="16" t="n">
        <v>1</v>
      </c>
      <c r="F437" s="16"/>
      <c r="G437" s="17" t="n">
        <f aca="false">ROUND(E437*F437,2)</f>
        <v>0</v>
      </c>
    </row>
    <row r="438" customFormat="false" ht="25.5" hidden="false" customHeight="false" outlineLevel="0" collapsed="false">
      <c r="A438" s="13" t="n">
        <v>24</v>
      </c>
      <c r="B438" s="14" t="s">
        <v>759</v>
      </c>
      <c r="C438" s="18" t="s">
        <v>760</v>
      </c>
      <c r="D438" s="13" t="s">
        <v>43</v>
      </c>
      <c r="E438" s="16" t="n">
        <v>1</v>
      </c>
      <c r="F438" s="16"/>
      <c r="G438" s="17" t="n">
        <f aca="false">ROUND(E438*F438,2)</f>
        <v>0</v>
      </c>
    </row>
    <row r="439" customFormat="false" ht="25.5" hidden="false" customHeight="false" outlineLevel="0" collapsed="false">
      <c r="A439" s="13" t="n">
        <v>25</v>
      </c>
      <c r="B439" s="14" t="s">
        <v>761</v>
      </c>
      <c r="C439" s="18" t="s">
        <v>762</v>
      </c>
      <c r="D439" s="13" t="s">
        <v>43</v>
      </c>
      <c r="E439" s="16" t="n">
        <v>1</v>
      </c>
      <c r="F439" s="16"/>
      <c r="G439" s="17" t="n">
        <f aca="false">ROUND(E439*F439,2)</f>
        <v>0</v>
      </c>
    </row>
    <row r="440" customFormat="false" ht="12.75" hidden="false" customHeight="false" outlineLevel="0" collapsed="false">
      <c r="A440" s="13" t="n">
        <v>26</v>
      </c>
      <c r="B440" s="14" t="s">
        <v>763</v>
      </c>
      <c r="C440" s="18" t="s">
        <v>764</v>
      </c>
      <c r="D440" s="13" t="s">
        <v>43</v>
      </c>
      <c r="E440" s="16" t="n">
        <v>2</v>
      </c>
      <c r="F440" s="16"/>
      <c r="G440" s="17" t="n">
        <f aca="false">ROUND(E440*F440,2)</f>
        <v>0</v>
      </c>
    </row>
    <row r="441" customFormat="false" ht="12.75" hidden="false" customHeight="false" outlineLevel="0" collapsed="false">
      <c r="A441" s="13" t="n">
        <v>27</v>
      </c>
      <c r="B441" s="14" t="s">
        <v>765</v>
      </c>
      <c r="C441" s="18" t="s">
        <v>766</v>
      </c>
      <c r="D441" s="13" t="s">
        <v>48</v>
      </c>
      <c r="E441" s="16" t="n">
        <v>34.2</v>
      </c>
      <c r="F441" s="16"/>
      <c r="G441" s="17" t="n">
        <f aca="false">ROUND(E441*F441,2)</f>
        <v>0</v>
      </c>
    </row>
    <row r="442" customFormat="false" ht="12.75" hidden="false" customHeight="false" outlineLevel="0" collapsed="false">
      <c r="A442" s="13" t="n">
        <v>28</v>
      </c>
      <c r="B442" s="14" t="s">
        <v>767</v>
      </c>
      <c r="C442" s="18" t="s">
        <v>768</v>
      </c>
      <c r="D442" s="13" t="s">
        <v>48</v>
      </c>
      <c r="E442" s="16" t="n">
        <v>28.5</v>
      </c>
      <c r="F442" s="16"/>
      <c r="G442" s="17" t="n">
        <f aca="false">ROUND(E442*F442,2)</f>
        <v>0</v>
      </c>
    </row>
    <row r="443" customFormat="false" ht="12.75" hidden="false" customHeight="false" outlineLevel="0" collapsed="false">
      <c r="A443" s="13" t="n">
        <v>29</v>
      </c>
      <c r="B443" s="14" t="s">
        <v>769</v>
      </c>
      <c r="C443" s="18" t="s">
        <v>770</v>
      </c>
      <c r="D443" s="13" t="s">
        <v>48</v>
      </c>
      <c r="E443" s="16" t="n">
        <v>15.8</v>
      </c>
      <c r="F443" s="16"/>
      <c r="G443" s="17" t="n">
        <f aca="false">ROUND(E443*F443,2)</f>
        <v>0</v>
      </c>
    </row>
    <row r="444" customFormat="false" ht="12.75" hidden="false" customHeight="false" outlineLevel="0" collapsed="false">
      <c r="A444" s="13" t="n">
        <v>30</v>
      </c>
      <c r="B444" s="14" t="s">
        <v>771</v>
      </c>
      <c r="C444" s="18" t="s">
        <v>772</v>
      </c>
      <c r="D444" s="13" t="s">
        <v>48</v>
      </c>
      <c r="E444" s="16" t="n">
        <v>205.2</v>
      </c>
      <c r="F444" s="16"/>
      <c r="G444" s="17" t="n">
        <f aca="false">ROUND(E444*F444,2)</f>
        <v>0</v>
      </c>
    </row>
    <row r="445" customFormat="false" ht="12.75" hidden="false" customHeight="false" outlineLevel="0" collapsed="false">
      <c r="A445" s="13" t="n">
        <v>31</v>
      </c>
      <c r="B445" s="14" t="s">
        <v>773</v>
      </c>
      <c r="C445" s="18" t="s">
        <v>774</v>
      </c>
      <c r="D445" s="13" t="s">
        <v>48</v>
      </c>
      <c r="E445" s="16" t="n">
        <v>130.2</v>
      </c>
      <c r="F445" s="16"/>
      <c r="G445" s="17" t="n">
        <f aca="false">ROUND(E445*F445,2)</f>
        <v>0</v>
      </c>
    </row>
    <row r="446" customFormat="false" ht="12.75" hidden="false" customHeight="false" outlineLevel="0" collapsed="false">
      <c r="A446" s="13" t="n">
        <v>32</v>
      </c>
      <c r="B446" s="14" t="s">
        <v>775</v>
      </c>
      <c r="C446" s="18" t="s">
        <v>776</v>
      </c>
      <c r="D446" s="13" t="s">
        <v>48</v>
      </c>
      <c r="E446" s="16" t="n">
        <v>36.2</v>
      </c>
      <c r="F446" s="16"/>
      <c r="G446" s="17" t="n">
        <f aca="false">ROUND(E446*F446,2)</f>
        <v>0</v>
      </c>
    </row>
    <row r="447" customFormat="false" ht="12.75" hidden="false" customHeight="false" outlineLevel="0" collapsed="false">
      <c r="A447" s="13" t="n">
        <v>33</v>
      </c>
      <c r="B447" s="14" t="s">
        <v>777</v>
      </c>
      <c r="C447" s="18" t="s">
        <v>778</v>
      </c>
      <c r="D447" s="13" t="s">
        <v>48</v>
      </c>
      <c r="E447" s="16" t="n">
        <v>444.5</v>
      </c>
      <c r="F447" s="16"/>
      <c r="G447" s="17" t="n">
        <f aca="false">ROUND(E447*F447,2)</f>
        <v>0</v>
      </c>
    </row>
    <row r="448" customFormat="false" ht="12.75" hidden="false" customHeight="false" outlineLevel="0" collapsed="false">
      <c r="A448" s="13" t="n">
        <v>34</v>
      </c>
      <c r="B448" s="14" t="s">
        <v>779</v>
      </c>
      <c r="C448" s="18" t="s">
        <v>780</v>
      </c>
      <c r="D448" s="13" t="s">
        <v>48</v>
      </c>
      <c r="E448" s="16" t="n">
        <v>32.6</v>
      </c>
      <c r="F448" s="16"/>
      <c r="G448" s="17" t="n">
        <f aca="false">ROUND(E448*F448,2)</f>
        <v>0</v>
      </c>
    </row>
    <row r="449" customFormat="false" ht="25.5" hidden="false" customHeight="false" outlineLevel="0" collapsed="false">
      <c r="A449" s="13" t="n">
        <v>35</v>
      </c>
      <c r="B449" s="14" t="s">
        <v>781</v>
      </c>
      <c r="C449" s="18" t="s">
        <v>782</v>
      </c>
      <c r="D449" s="13" t="s">
        <v>43</v>
      </c>
      <c r="E449" s="16" t="n">
        <v>2</v>
      </c>
      <c r="F449" s="16"/>
      <c r="G449" s="17" t="n">
        <f aca="false">ROUND(E449*F449,2)</f>
        <v>0</v>
      </c>
    </row>
    <row r="450" customFormat="false" ht="25.5" hidden="false" customHeight="false" outlineLevel="0" collapsed="false">
      <c r="A450" s="13" t="n">
        <v>36</v>
      </c>
      <c r="B450" s="14" t="s">
        <v>783</v>
      </c>
      <c r="C450" s="18" t="s">
        <v>784</v>
      </c>
      <c r="D450" s="13" t="s">
        <v>115</v>
      </c>
      <c r="E450" s="16" t="n">
        <v>65</v>
      </c>
      <c r="F450" s="16"/>
      <c r="G450" s="17" t="n">
        <f aca="false">ROUND(E450*F450,2)</f>
        <v>0</v>
      </c>
    </row>
    <row r="451" customFormat="false" ht="12.75" hidden="false" customHeight="false" outlineLevel="0" collapsed="false">
      <c r="A451" s="13" t="n">
        <v>37</v>
      </c>
      <c r="B451" s="14" t="s">
        <v>785</v>
      </c>
      <c r="C451" s="18" t="s">
        <v>786</v>
      </c>
      <c r="D451" s="13" t="s">
        <v>48</v>
      </c>
      <c r="E451" s="16" t="n">
        <v>31</v>
      </c>
      <c r="F451" s="16"/>
      <c r="G451" s="17" t="n">
        <f aca="false">ROUND(E451*F451,2)</f>
        <v>0</v>
      </c>
    </row>
    <row r="452" customFormat="false" ht="12.75" hidden="false" customHeight="false" outlineLevel="0" collapsed="false">
      <c r="A452" s="13" t="n">
        <v>38</v>
      </c>
      <c r="B452" s="14" t="s">
        <v>787</v>
      </c>
      <c r="C452" s="18" t="s">
        <v>788</v>
      </c>
      <c r="D452" s="13" t="s">
        <v>48</v>
      </c>
      <c r="E452" s="16" t="n">
        <v>3</v>
      </c>
      <c r="F452" s="16"/>
      <c r="G452" s="17" t="n">
        <f aca="false">ROUND(E452*F452,2)</f>
        <v>0</v>
      </c>
    </row>
    <row r="453" customFormat="false" ht="12.75" hidden="false" customHeight="false" outlineLevel="0" collapsed="false">
      <c r="A453" s="13" t="n">
        <v>39</v>
      </c>
      <c r="B453" s="14" t="s">
        <v>789</v>
      </c>
      <c r="C453" s="18" t="s">
        <v>790</v>
      </c>
      <c r="D453" s="13" t="s">
        <v>48</v>
      </c>
      <c r="E453" s="16" t="n">
        <v>34</v>
      </c>
      <c r="F453" s="16"/>
      <c r="G453" s="17" t="n">
        <f aca="false">ROUND(E453*F453,2)</f>
        <v>0</v>
      </c>
    </row>
    <row r="454" customFormat="false" ht="12.75" hidden="false" customHeight="false" outlineLevel="0" collapsed="false">
      <c r="A454" s="13" t="n">
        <v>40</v>
      </c>
      <c r="B454" s="14" t="s">
        <v>791</v>
      </c>
      <c r="C454" s="18" t="s">
        <v>792</v>
      </c>
      <c r="D454" s="13" t="s">
        <v>43</v>
      </c>
      <c r="E454" s="16" t="n">
        <v>1</v>
      </c>
      <c r="F454" s="16"/>
      <c r="G454" s="17" t="n">
        <f aca="false">ROUND(E454*F454,2)</f>
        <v>0</v>
      </c>
    </row>
    <row r="455" customFormat="false" ht="12.75" hidden="false" customHeight="false" outlineLevel="0" collapsed="false">
      <c r="A455" s="13"/>
      <c r="B455" s="14"/>
      <c r="C455" s="15" t="s">
        <v>793</v>
      </c>
      <c r="D455" s="25"/>
      <c r="E455" s="26"/>
      <c r="F455" s="26"/>
      <c r="G455" s="19" t="n">
        <f aca="false">SUM(G415:G454)</f>
        <v>0</v>
      </c>
    </row>
    <row r="456" customFormat="false" ht="12.75" hidden="false" customHeight="false" outlineLevel="0" collapsed="false">
      <c r="A456" s="20"/>
      <c r="B456" s="21"/>
      <c r="C456" s="22" t="s">
        <v>794</v>
      </c>
      <c r="D456" s="27"/>
      <c r="E456" s="28"/>
      <c r="F456" s="28"/>
      <c r="G456" s="29"/>
    </row>
    <row r="457" customFormat="false" ht="25.5" hidden="false" customHeight="false" outlineLevel="0" collapsed="false">
      <c r="A457" s="13" t="n">
        <v>1</v>
      </c>
      <c r="B457" s="14" t="s">
        <v>715</v>
      </c>
      <c r="C457" s="18" t="s">
        <v>716</v>
      </c>
      <c r="D457" s="13" t="s">
        <v>48</v>
      </c>
      <c r="E457" s="16" t="n">
        <v>525</v>
      </c>
      <c r="F457" s="16"/>
      <c r="G457" s="17" t="n">
        <f aca="false">ROUND(E457*F457,2)</f>
        <v>0</v>
      </c>
    </row>
    <row r="458" customFormat="false" ht="12.75" hidden="false" customHeight="false" outlineLevel="0" collapsed="false">
      <c r="A458" s="13" t="n">
        <v>2</v>
      </c>
      <c r="B458" s="14" t="s">
        <v>795</v>
      </c>
      <c r="C458" s="18" t="s">
        <v>796</v>
      </c>
      <c r="D458" s="13" t="s">
        <v>43</v>
      </c>
      <c r="E458" s="16" t="n">
        <v>92</v>
      </c>
      <c r="F458" s="16"/>
      <c r="G458" s="17" t="n">
        <f aca="false">ROUND(E458*F458,2)</f>
        <v>0</v>
      </c>
    </row>
    <row r="459" customFormat="false" ht="25.5" hidden="false" customHeight="false" outlineLevel="0" collapsed="false">
      <c r="A459" s="13" t="n">
        <v>3</v>
      </c>
      <c r="B459" s="14" t="s">
        <v>797</v>
      </c>
      <c r="C459" s="18" t="s">
        <v>798</v>
      </c>
      <c r="D459" s="13" t="s">
        <v>43</v>
      </c>
      <c r="E459" s="16" t="n">
        <v>252</v>
      </c>
      <c r="F459" s="16"/>
      <c r="G459" s="17" t="n">
        <f aca="false">ROUND(E459*F459,2)</f>
        <v>0</v>
      </c>
    </row>
    <row r="460" customFormat="false" ht="25.5" hidden="false" customHeight="false" outlineLevel="0" collapsed="false">
      <c r="A460" s="13" t="n">
        <v>4</v>
      </c>
      <c r="B460" s="14" t="s">
        <v>799</v>
      </c>
      <c r="C460" s="18" t="s">
        <v>800</v>
      </c>
      <c r="D460" s="13" t="s">
        <v>43</v>
      </c>
      <c r="E460" s="16" t="n">
        <v>616</v>
      </c>
      <c r="F460" s="16"/>
      <c r="G460" s="17" t="n">
        <f aca="false">ROUND(E460*F460,2)</f>
        <v>0</v>
      </c>
    </row>
    <row r="461" customFormat="false" ht="25.5" hidden="false" customHeight="false" outlineLevel="0" collapsed="false">
      <c r="A461" s="13" t="n">
        <v>5</v>
      </c>
      <c r="B461" s="14" t="s">
        <v>801</v>
      </c>
      <c r="C461" s="18" t="s">
        <v>802</v>
      </c>
      <c r="D461" s="13" t="s">
        <v>43</v>
      </c>
      <c r="E461" s="16" t="n">
        <v>31</v>
      </c>
      <c r="F461" s="16"/>
      <c r="G461" s="17" t="n">
        <f aca="false">ROUND(E461*F461,2)</f>
        <v>0</v>
      </c>
    </row>
    <row r="462" customFormat="false" ht="12.75" hidden="false" customHeight="false" outlineLevel="0" collapsed="false">
      <c r="A462" s="13" t="n">
        <v>6</v>
      </c>
      <c r="B462" s="14" t="s">
        <v>803</v>
      </c>
      <c r="C462" s="18" t="s">
        <v>804</v>
      </c>
      <c r="D462" s="13" t="s">
        <v>43</v>
      </c>
      <c r="E462" s="16" t="n">
        <v>31</v>
      </c>
      <c r="F462" s="16"/>
      <c r="G462" s="17" t="n">
        <f aca="false">ROUND(E462*F462,2)</f>
        <v>0</v>
      </c>
    </row>
    <row r="463" customFormat="false" ht="12.75" hidden="false" customHeight="false" outlineLevel="0" collapsed="false">
      <c r="A463" s="13" t="n">
        <v>7</v>
      </c>
      <c r="B463" s="14" t="s">
        <v>805</v>
      </c>
      <c r="C463" s="18" t="s">
        <v>806</v>
      </c>
      <c r="D463" s="13" t="s">
        <v>43</v>
      </c>
      <c r="E463" s="16" t="n">
        <v>31</v>
      </c>
      <c r="F463" s="16"/>
      <c r="G463" s="17" t="n">
        <f aca="false">ROUND(E463*F463,2)</f>
        <v>0</v>
      </c>
    </row>
    <row r="464" customFormat="false" ht="12.75" hidden="false" customHeight="false" outlineLevel="0" collapsed="false">
      <c r="A464" s="13" t="n">
        <v>8</v>
      </c>
      <c r="B464" s="14" t="s">
        <v>807</v>
      </c>
      <c r="C464" s="18" t="s">
        <v>808</v>
      </c>
      <c r="D464" s="13" t="s">
        <v>43</v>
      </c>
      <c r="E464" s="16" t="n">
        <v>31</v>
      </c>
      <c r="F464" s="16"/>
      <c r="G464" s="17" t="n">
        <f aca="false">ROUND(E464*F464,2)</f>
        <v>0</v>
      </c>
    </row>
    <row r="465" customFormat="false" ht="25.5" hidden="false" customHeight="false" outlineLevel="0" collapsed="false">
      <c r="A465" s="13" t="n">
        <v>9</v>
      </c>
      <c r="B465" s="14" t="s">
        <v>809</v>
      </c>
      <c r="C465" s="18" t="s">
        <v>810</v>
      </c>
      <c r="D465" s="13" t="s">
        <v>43</v>
      </c>
      <c r="E465" s="16" t="n">
        <v>16</v>
      </c>
      <c r="F465" s="16"/>
      <c r="G465" s="17" t="n">
        <f aca="false">ROUND(E465*F465,2)</f>
        <v>0</v>
      </c>
    </row>
    <row r="466" customFormat="false" ht="12.75" hidden="false" customHeight="false" outlineLevel="0" collapsed="false">
      <c r="A466" s="13" t="n">
        <v>10</v>
      </c>
      <c r="B466" s="14" t="s">
        <v>811</v>
      </c>
      <c r="C466" s="18" t="s">
        <v>812</v>
      </c>
      <c r="D466" s="13" t="s">
        <v>48</v>
      </c>
      <c r="E466" s="16" t="n">
        <v>106</v>
      </c>
      <c r="F466" s="16"/>
      <c r="G466" s="17" t="n">
        <f aca="false">ROUND(E466*F466,2)</f>
        <v>0</v>
      </c>
    </row>
    <row r="467" customFormat="false" ht="12.75" hidden="false" customHeight="false" outlineLevel="0" collapsed="false">
      <c r="A467" s="13" t="n">
        <v>11</v>
      </c>
      <c r="B467" s="14" t="s">
        <v>813</v>
      </c>
      <c r="C467" s="18" t="s">
        <v>814</v>
      </c>
      <c r="D467" s="13" t="s">
        <v>48</v>
      </c>
      <c r="E467" s="16" t="n">
        <v>58</v>
      </c>
      <c r="F467" s="16"/>
      <c r="G467" s="17" t="n">
        <f aca="false">ROUND(E467*F467,2)</f>
        <v>0</v>
      </c>
    </row>
    <row r="468" customFormat="false" ht="12.75" hidden="false" customHeight="false" outlineLevel="0" collapsed="false">
      <c r="A468" s="13" t="n">
        <v>12</v>
      </c>
      <c r="B468" s="14" t="s">
        <v>815</v>
      </c>
      <c r="C468" s="18" t="s">
        <v>816</v>
      </c>
      <c r="D468" s="13" t="s">
        <v>48</v>
      </c>
      <c r="E468" s="16" t="n">
        <v>12</v>
      </c>
      <c r="F468" s="16"/>
      <c r="G468" s="17" t="n">
        <f aca="false">ROUND(E468*F468,2)</f>
        <v>0</v>
      </c>
    </row>
    <row r="469" customFormat="false" ht="12.75" hidden="false" customHeight="false" outlineLevel="0" collapsed="false">
      <c r="A469" s="13" t="n">
        <v>13</v>
      </c>
      <c r="B469" s="14" t="s">
        <v>817</v>
      </c>
      <c r="C469" s="18" t="s">
        <v>818</v>
      </c>
      <c r="D469" s="13" t="s">
        <v>48</v>
      </c>
      <c r="E469" s="16" t="n">
        <v>12</v>
      </c>
      <c r="F469" s="16"/>
      <c r="G469" s="17" t="n">
        <f aca="false">ROUND(E469*F469,2)</f>
        <v>0</v>
      </c>
    </row>
    <row r="470" customFormat="false" ht="12.75" hidden="false" customHeight="false" outlineLevel="0" collapsed="false">
      <c r="A470" s="13" t="n">
        <v>14</v>
      </c>
      <c r="B470" s="14" t="s">
        <v>819</v>
      </c>
      <c r="C470" s="18" t="s">
        <v>820</v>
      </c>
      <c r="D470" s="13" t="s">
        <v>48</v>
      </c>
      <c r="E470" s="16" t="n">
        <v>12</v>
      </c>
      <c r="F470" s="16"/>
      <c r="G470" s="17" t="n">
        <f aca="false">ROUND(E470*F470,2)</f>
        <v>0</v>
      </c>
    </row>
    <row r="471" customFormat="false" ht="12.75" hidden="false" customHeight="false" outlineLevel="0" collapsed="false">
      <c r="A471" s="13" t="n">
        <v>15</v>
      </c>
      <c r="B471" s="14" t="s">
        <v>821</v>
      </c>
      <c r="C471" s="18" t="s">
        <v>822</v>
      </c>
      <c r="D471" s="13" t="s">
        <v>48</v>
      </c>
      <c r="E471" s="16" t="n">
        <v>12</v>
      </c>
      <c r="F471" s="16"/>
      <c r="G471" s="17" t="n">
        <f aca="false">ROUND(E471*F471,2)</f>
        <v>0</v>
      </c>
    </row>
    <row r="472" customFormat="false" ht="25.5" hidden="false" customHeight="false" outlineLevel="0" collapsed="false">
      <c r="A472" s="13" t="n">
        <v>16</v>
      </c>
      <c r="B472" s="14" t="s">
        <v>823</v>
      </c>
      <c r="C472" s="18" t="s">
        <v>824</v>
      </c>
      <c r="D472" s="13" t="s">
        <v>48</v>
      </c>
      <c r="E472" s="16" t="n">
        <v>12</v>
      </c>
      <c r="F472" s="16"/>
      <c r="G472" s="17" t="n">
        <f aca="false">ROUND(E472*F472,2)</f>
        <v>0</v>
      </c>
    </row>
    <row r="473" customFormat="false" ht="25.5" hidden="false" customHeight="false" outlineLevel="0" collapsed="false">
      <c r="A473" s="13" t="n">
        <v>17</v>
      </c>
      <c r="B473" s="14" t="s">
        <v>825</v>
      </c>
      <c r="C473" s="18" t="s">
        <v>826</v>
      </c>
      <c r="D473" s="13" t="s">
        <v>48</v>
      </c>
      <c r="E473" s="16" t="n">
        <v>159</v>
      </c>
      <c r="F473" s="16"/>
      <c r="G473" s="17" t="n">
        <f aca="false">ROUND(E473*F473,2)</f>
        <v>0</v>
      </c>
    </row>
    <row r="474" customFormat="false" ht="12.75" hidden="false" customHeight="false" outlineLevel="0" collapsed="false">
      <c r="A474" s="13" t="n">
        <v>18</v>
      </c>
      <c r="B474" s="14" t="s">
        <v>827</v>
      </c>
      <c r="C474" s="18" t="s">
        <v>828</v>
      </c>
      <c r="D474" s="13" t="s">
        <v>43</v>
      </c>
      <c r="E474" s="16" t="n">
        <v>31</v>
      </c>
      <c r="F474" s="16"/>
      <c r="G474" s="17" t="n">
        <f aca="false">ROUND(E474*F474,2)</f>
        <v>0</v>
      </c>
    </row>
    <row r="475" customFormat="false" ht="12.75" hidden="false" customHeight="false" outlineLevel="0" collapsed="false">
      <c r="A475" s="13" t="n">
        <v>19</v>
      </c>
      <c r="B475" s="14" t="s">
        <v>829</v>
      </c>
      <c r="C475" s="18" t="s">
        <v>830</v>
      </c>
      <c r="D475" s="13" t="s">
        <v>48</v>
      </c>
      <c r="E475" s="16" t="n">
        <v>383</v>
      </c>
      <c r="F475" s="16"/>
      <c r="G475" s="17" t="n">
        <f aca="false">ROUND(E475*F475,2)</f>
        <v>0</v>
      </c>
    </row>
    <row r="476" customFormat="false" ht="12.75" hidden="false" customHeight="false" outlineLevel="0" collapsed="false">
      <c r="A476" s="13" t="n">
        <v>20</v>
      </c>
      <c r="B476" s="14" t="s">
        <v>831</v>
      </c>
      <c r="C476" s="18" t="s">
        <v>832</v>
      </c>
      <c r="D476" s="13" t="s">
        <v>43</v>
      </c>
      <c r="E476" s="16" t="n">
        <v>64</v>
      </c>
      <c r="F476" s="16"/>
      <c r="G476" s="17" t="n">
        <f aca="false">ROUND(E476*F476,2)</f>
        <v>0</v>
      </c>
    </row>
    <row r="477" customFormat="false" ht="12.75" hidden="false" customHeight="false" outlineLevel="0" collapsed="false">
      <c r="A477" s="13" t="n">
        <v>21</v>
      </c>
      <c r="B477" s="14" t="s">
        <v>833</v>
      </c>
      <c r="C477" s="18" t="s">
        <v>834</v>
      </c>
      <c r="D477" s="13" t="s">
        <v>43</v>
      </c>
      <c r="E477" s="16" t="n">
        <v>30</v>
      </c>
      <c r="F477" s="16"/>
      <c r="G477" s="17" t="n">
        <f aca="false">ROUND(E477*F477,2)</f>
        <v>0</v>
      </c>
    </row>
    <row r="478" customFormat="false" ht="12.75" hidden="false" customHeight="false" outlineLevel="0" collapsed="false">
      <c r="A478" s="13" t="n">
        <v>22</v>
      </c>
      <c r="B478" s="14" t="s">
        <v>835</v>
      </c>
      <c r="C478" s="18" t="s">
        <v>836</v>
      </c>
      <c r="D478" s="13" t="s">
        <v>43</v>
      </c>
      <c r="E478" s="16" t="n">
        <v>12</v>
      </c>
      <c r="F478" s="16"/>
      <c r="G478" s="17" t="n">
        <f aca="false">ROUND(E478*F478,2)</f>
        <v>0</v>
      </c>
    </row>
    <row r="479" customFormat="false" ht="12.75" hidden="false" customHeight="false" outlineLevel="0" collapsed="false">
      <c r="A479" s="13" t="n">
        <v>23</v>
      </c>
      <c r="B479" s="14" t="s">
        <v>837</v>
      </c>
      <c r="C479" s="18" t="s">
        <v>838</v>
      </c>
      <c r="D479" s="13" t="s">
        <v>43</v>
      </c>
      <c r="E479" s="16" t="n">
        <v>2</v>
      </c>
      <c r="F479" s="16"/>
      <c r="G479" s="17" t="n">
        <f aca="false">ROUND(E479*F479,2)</f>
        <v>0</v>
      </c>
    </row>
    <row r="480" customFormat="false" ht="12.75" hidden="false" customHeight="false" outlineLevel="0" collapsed="false">
      <c r="A480" s="13" t="n">
        <v>24</v>
      </c>
      <c r="B480" s="14" t="s">
        <v>839</v>
      </c>
      <c r="C480" s="18" t="s">
        <v>840</v>
      </c>
      <c r="D480" s="13" t="s">
        <v>43</v>
      </c>
      <c r="E480" s="16" t="n">
        <v>2</v>
      </c>
      <c r="F480" s="16"/>
      <c r="G480" s="17" t="n">
        <f aca="false">ROUND(E480*F480,2)</f>
        <v>0</v>
      </c>
    </row>
    <row r="481" customFormat="false" ht="12.75" hidden="false" customHeight="false" outlineLevel="0" collapsed="false">
      <c r="A481" s="13" t="n">
        <v>25</v>
      </c>
      <c r="B481" s="14" t="s">
        <v>841</v>
      </c>
      <c r="C481" s="18" t="s">
        <v>842</v>
      </c>
      <c r="D481" s="13" t="s">
        <v>43</v>
      </c>
      <c r="E481" s="16" t="n">
        <v>4</v>
      </c>
      <c r="F481" s="16"/>
      <c r="G481" s="17" t="n">
        <f aca="false">ROUND(E481*F481,2)</f>
        <v>0</v>
      </c>
    </row>
    <row r="482" customFormat="false" ht="12.75" hidden="false" customHeight="false" outlineLevel="0" collapsed="false">
      <c r="A482" s="13" t="n">
        <v>26</v>
      </c>
      <c r="B482" s="14" t="s">
        <v>843</v>
      </c>
      <c r="C482" s="18" t="s">
        <v>844</v>
      </c>
      <c r="D482" s="13" t="s">
        <v>43</v>
      </c>
      <c r="E482" s="16" t="n">
        <v>2</v>
      </c>
      <c r="F482" s="16"/>
      <c r="G482" s="17" t="n">
        <f aca="false">ROUND(E482*F482,2)</f>
        <v>0</v>
      </c>
    </row>
    <row r="483" customFormat="false" ht="12.75" hidden="false" customHeight="false" outlineLevel="0" collapsed="false">
      <c r="A483" s="13" t="n">
        <v>27</v>
      </c>
      <c r="B483" s="14" t="s">
        <v>845</v>
      </c>
      <c r="C483" s="18" t="s">
        <v>846</v>
      </c>
      <c r="D483" s="13" t="s">
        <v>43</v>
      </c>
      <c r="E483" s="16" t="n">
        <v>2</v>
      </c>
      <c r="F483" s="16"/>
      <c r="G483" s="17" t="n">
        <f aca="false">ROUND(E483*F483,2)</f>
        <v>0</v>
      </c>
    </row>
    <row r="484" customFormat="false" ht="12.75" hidden="false" customHeight="false" outlineLevel="0" collapsed="false">
      <c r="A484" s="13" t="n">
        <v>28</v>
      </c>
      <c r="B484" s="14" t="s">
        <v>847</v>
      </c>
      <c r="C484" s="18" t="s">
        <v>848</v>
      </c>
      <c r="D484" s="13" t="s">
        <v>43</v>
      </c>
      <c r="E484" s="16" t="n">
        <v>2</v>
      </c>
      <c r="F484" s="16"/>
      <c r="G484" s="17" t="n">
        <f aca="false">ROUND(E484*F484,2)</f>
        <v>0</v>
      </c>
    </row>
    <row r="485" customFormat="false" ht="12.75" hidden="false" customHeight="false" outlineLevel="0" collapsed="false">
      <c r="A485" s="13" t="n">
        <v>29</v>
      </c>
      <c r="B485" s="14" t="s">
        <v>849</v>
      </c>
      <c r="C485" s="18" t="s">
        <v>850</v>
      </c>
      <c r="D485" s="13" t="s">
        <v>43</v>
      </c>
      <c r="E485" s="16" t="n">
        <v>2</v>
      </c>
      <c r="F485" s="16"/>
      <c r="G485" s="17" t="n">
        <f aca="false">ROUND(E485*F485,2)</f>
        <v>0</v>
      </c>
    </row>
    <row r="486" customFormat="false" ht="12.75" hidden="false" customHeight="false" outlineLevel="0" collapsed="false">
      <c r="A486" s="13" t="n">
        <v>30</v>
      </c>
      <c r="B486" s="14" t="s">
        <v>851</v>
      </c>
      <c r="C486" s="18" t="s">
        <v>852</v>
      </c>
      <c r="D486" s="13" t="s">
        <v>43</v>
      </c>
      <c r="E486" s="16" t="n">
        <v>2</v>
      </c>
      <c r="F486" s="16"/>
      <c r="G486" s="17" t="n">
        <f aca="false">ROUND(E486*F486,2)</f>
        <v>0</v>
      </c>
    </row>
    <row r="487" customFormat="false" ht="12.75" hidden="false" customHeight="false" outlineLevel="0" collapsed="false">
      <c r="A487" s="13" t="n">
        <v>31</v>
      </c>
      <c r="B487" s="14" t="s">
        <v>853</v>
      </c>
      <c r="C487" s="18" t="s">
        <v>854</v>
      </c>
      <c r="D487" s="13" t="s">
        <v>43</v>
      </c>
      <c r="E487" s="16" t="n">
        <v>2</v>
      </c>
      <c r="F487" s="16"/>
      <c r="G487" s="17" t="n">
        <f aca="false">ROUND(E487*F487,2)</f>
        <v>0</v>
      </c>
    </row>
    <row r="488" customFormat="false" ht="12.75" hidden="false" customHeight="false" outlineLevel="0" collapsed="false">
      <c r="A488" s="13" t="n">
        <v>32</v>
      </c>
      <c r="B488" s="14" t="s">
        <v>855</v>
      </c>
      <c r="C488" s="18" t="s">
        <v>856</v>
      </c>
      <c r="D488" s="13" t="s">
        <v>43</v>
      </c>
      <c r="E488" s="16" t="n">
        <v>2</v>
      </c>
      <c r="F488" s="16"/>
      <c r="G488" s="17" t="n">
        <f aca="false">ROUND(E488*F488,2)</f>
        <v>0</v>
      </c>
    </row>
    <row r="489" customFormat="false" ht="12.75" hidden="false" customHeight="false" outlineLevel="0" collapsed="false">
      <c r="A489" s="13" t="n">
        <v>33</v>
      </c>
      <c r="B489" s="14" t="s">
        <v>857</v>
      </c>
      <c r="C489" s="18" t="s">
        <v>858</v>
      </c>
      <c r="D489" s="13" t="s">
        <v>43</v>
      </c>
      <c r="E489" s="16" t="n">
        <v>8</v>
      </c>
      <c r="F489" s="16"/>
      <c r="G489" s="17" t="n">
        <f aca="false">ROUND(E489*F489,2)</f>
        <v>0</v>
      </c>
    </row>
    <row r="490" customFormat="false" ht="12.75" hidden="false" customHeight="false" outlineLevel="0" collapsed="false">
      <c r="A490" s="13" t="n">
        <v>34</v>
      </c>
      <c r="B490" s="14" t="s">
        <v>859</v>
      </c>
      <c r="C490" s="18" t="s">
        <v>860</v>
      </c>
      <c r="D490" s="13" t="s">
        <v>43</v>
      </c>
      <c r="E490" s="16" t="n">
        <v>6</v>
      </c>
      <c r="F490" s="16"/>
      <c r="G490" s="17" t="n">
        <f aca="false">ROUND(E490*F490,2)</f>
        <v>0</v>
      </c>
    </row>
    <row r="491" customFormat="false" ht="12.75" hidden="false" customHeight="false" outlineLevel="0" collapsed="false">
      <c r="A491" s="13" t="n">
        <v>35</v>
      </c>
      <c r="B491" s="14" t="s">
        <v>861</v>
      </c>
      <c r="C491" s="18" t="s">
        <v>862</v>
      </c>
      <c r="D491" s="13" t="s">
        <v>43</v>
      </c>
      <c r="E491" s="16" t="n">
        <v>2</v>
      </c>
      <c r="F491" s="16"/>
      <c r="G491" s="17" t="n">
        <f aca="false">ROUND(E491*F491,2)</f>
        <v>0</v>
      </c>
    </row>
    <row r="492" customFormat="false" ht="12.75" hidden="false" customHeight="false" outlineLevel="0" collapsed="false">
      <c r="A492" s="13" t="n">
        <v>36</v>
      </c>
      <c r="B492" s="14" t="s">
        <v>863</v>
      </c>
      <c r="C492" s="18" t="s">
        <v>864</v>
      </c>
      <c r="D492" s="13" t="s">
        <v>43</v>
      </c>
      <c r="E492" s="16" t="n">
        <v>2</v>
      </c>
      <c r="F492" s="16"/>
      <c r="G492" s="17" t="n">
        <f aca="false">ROUND(E492*F492,2)</f>
        <v>0</v>
      </c>
    </row>
    <row r="493" customFormat="false" ht="12.75" hidden="false" customHeight="false" outlineLevel="0" collapsed="false">
      <c r="A493" s="13" t="n">
        <v>37</v>
      </c>
      <c r="B493" s="14" t="s">
        <v>865</v>
      </c>
      <c r="C493" s="18" t="s">
        <v>866</v>
      </c>
      <c r="D493" s="13" t="s">
        <v>43</v>
      </c>
      <c r="E493" s="16" t="n">
        <v>30</v>
      </c>
      <c r="F493" s="16"/>
      <c r="G493" s="17" t="n">
        <f aca="false">ROUND(E493*F493,2)</f>
        <v>0</v>
      </c>
    </row>
    <row r="494" customFormat="false" ht="12.75" hidden="false" customHeight="false" outlineLevel="0" collapsed="false">
      <c r="A494" s="13" t="n">
        <v>38</v>
      </c>
      <c r="B494" s="14" t="s">
        <v>867</v>
      </c>
      <c r="C494" s="18" t="s">
        <v>868</v>
      </c>
      <c r="D494" s="13" t="s">
        <v>18</v>
      </c>
      <c r="E494" s="16" t="n">
        <v>119</v>
      </c>
      <c r="F494" s="16"/>
      <c r="G494" s="17" t="n">
        <f aca="false">ROUND(E494*F494,2)</f>
        <v>0</v>
      </c>
    </row>
    <row r="495" customFormat="false" ht="12.75" hidden="false" customHeight="false" outlineLevel="0" collapsed="false">
      <c r="A495" s="13" t="n">
        <v>39</v>
      </c>
      <c r="B495" s="14" t="s">
        <v>869</v>
      </c>
      <c r="C495" s="18" t="s">
        <v>870</v>
      </c>
      <c r="D495" s="13" t="s">
        <v>18</v>
      </c>
      <c r="E495" s="16" t="n">
        <v>24</v>
      </c>
      <c r="F495" s="16"/>
      <c r="G495" s="17" t="n">
        <f aca="false">ROUND(E495*F495,2)</f>
        <v>0</v>
      </c>
    </row>
    <row r="496" customFormat="false" ht="25.5" hidden="false" customHeight="false" outlineLevel="0" collapsed="false">
      <c r="A496" s="13" t="n">
        <v>40</v>
      </c>
      <c r="B496" s="14" t="s">
        <v>589</v>
      </c>
      <c r="C496" s="18" t="s">
        <v>590</v>
      </c>
      <c r="D496" s="13" t="s">
        <v>115</v>
      </c>
      <c r="E496" s="16" t="n">
        <v>450</v>
      </c>
      <c r="F496" s="16"/>
      <c r="G496" s="17" t="n">
        <f aca="false">ROUND(E496*F496,2)</f>
        <v>0</v>
      </c>
    </row>
    <row r="497" customFormat="false" ht="12.75" hidden="false" customHeight="false" outlineLevel="0" collapsed="false">
      <c r="A497" s="13" t="n">
        <v>41</v>
      </c>
      <c r="B497" s="14" t="s">
        <v>871</v>
      </c>
      <c r="C497" s="18" t="s">
        <v>872</v>
      </c>
      <c r="D497" s="13" t="s">
        <v>48</v>
      </c>
      <c r="E497" s="16" t="n">
        <v>1</v>
      </c>
      <c r="F497" s="16"/>
      <c r="G497" s="17" t="n">
        <f aca="false">ROUND(E497*F497,2)</f>
        <v>0</v>
      </c>
    </row>
    <row r="498" customFormat="false" ht="12.75" hidden="false" customHeight="false" outlineLevel="0" collapsed="false">
      <c r="A498" s="13" t="n">
        <v>42</v>
      </c>
      <c r="B498" s="14" t="s">
        <v>873</v>
      </c>
      <c r="C498" s="18" t="s">
        <v>874</v>
      </c>
      <c r="D498" s="13" t="s">
        <v>48</v>
      </c>
      <c r="E498" s="16" t="n">
        <v>40</v>
      </c>
      <c r="F498" s="16"/>
      <c r="G498" s="17" t="n">
        <f aca="false">ROUND(E498*F498,2)</f>
        <v>0</v>
      </c>
    </row>
    <row r="499" customFormat="false" ht="12.75" hidden="false" customHeight="false" outlineLevel="0" collapsed="false">
      <c r="A499" s="13" t="n">
        <v>43</v>
      </c>
      <c r="B499" s="14" t="s">
        <v>875</v>
      </c>
      <c r="C499" s="18" t="s">
        <v>876</v>
      </c>
      <c r="D499" s="13" t="s">
        <v>48</v>
      </c>
      <c r="E499" s="16" t="n">
        <v>12</v>
      </c>
      <c r="F499" s="16"/>
      <c r="G499" s="17" t="n">
        <f aca="false">ROUND(E499*F499,2)</f>
        <v>0</v>
      </c>
    </row>
    <row r="500" customFormat="false" ht="12.75" hidden="false" customHeight="false" outlineLevel="0" collapsed="false">
      <c r="A500" s="13" t="n">
        <v>44</v>
      </c>
      <c r="B500" s="14" t="s">
        <v>877</v>
      </c>
      <c r="C500" s="18" t="s">
        <v>878</v>
      </c>
      <c r="D500" s="13" t="s">
        <v>48</v>
      </c>
      <c r="E500" s="16" t="n">
        <v>12</v>
      </c>
      <c r="F500" s="16"/>
      <c r="G500" s="17" t="n">
        <f aca="false">ROUND(E500*F500,2)</f>
        <v>0</v>
      </c>
    </row>
    <row r="501" customFormat="false" ht="12.75" hidden="false" customHeight="false" outlineLevel="0" collapsed="false">
      <c r="A501" s="13" t="n">
        <v>45</v>
      </c>
      <c r="B501" s="14" t="s">
        <v>879</v>
      </c>
      <c r="C501" s="18" t="s">
        <v>880</v>
      </c>
      <c r="D501" s="13" t="s">
        <v>48</v>
      </c>
      <c r="E501" s="16" t="n">
        <v>12</v>
      </c>
      <c r="F501" s="16"/>
      <c r="G501" s="17" t="n">
        <f aca="false">ROUND(E501*F501,2)</f>
        <v>0</v>
      </c>
    </row>
    <row r="502" customFormat="false" ht="12.75" hidden="false" customHeight="false" outlineLevel="0" collapsed="false">
      <c r="A502" s="13" t="n">
        <v>46</v>
      </c>
      <c r="B502" s="14" t="s">
        <v>881</v>
      </c>
      <c r="C502" s="18" t="s">
        <v>882</v>
      </c>
      <c r="D502" s="13" t="s">
        <v>48</v>
      </c>
      <c r="E502" s="16" t="n">
        <v>12</v>
      </c>
      <c r="F502" s="16"/>
      <c r="G502" s="17" t="n">
        <f aca="false">ROUND(E502*F502,2)</f>
        <v>0</v>
      </c>
    </row>
    <row r="503" customFormat="false" ht="12.75" hidden="false" customHeight="false" outlineLevel="0" collapsed="false">
      <c r="A503" s="13" t="n">
        <v>47</v>
      </c>
      <c r="B503" s="14" t="s">
        <v>883</v>
      </c>
      <c r="C503" s="18" t="s">
        <v>884</v>
      </c>
      <c r="D503" s="13" t="s">
        <v>48</v>
      </c>
      <c r="E503" s="16" t="n">
        <v>12</v>
      </c>
      <c r="F503" s="16"/>
      <c r="G503" s="17" t="n">
        <f aca="false">ROUND(E503*F503,2)</f>
        <v>0</v>
      </c>
    </row>
    <row r="504" customFormat="false" ht="12.75" hidden="false" customHeight="false" outlineLevel="0" collapsed="false">
      <c r="A504" s="13" t="n">
        <v>48</v>
      </c>
      <c r="B504" s="14" t="s">
        <v>885</v>
      </c>
      <c r="C504" s="18" t="s">
        <v>886</v>
      </c>
      <c r="D504" s="13" t="s">
        <v>48</v>
      </c>
      <c r="E504" s="16" t="n">
        <v>32</v>
      </c>
      <c r="F504" s="16"/>
      <c r="G504" s="17" t="n">
        <f aca="false">ROUND(E504*F504,2)</f>
        <v>0</v>
      </c>
    </row>
    <row r="505" customFormat="false" ht="12.75" hidden="false" customHeight="false" outlineLevel="0" collapsed="false">
      <c r="A505" s="13"/>
      <c r="B505" s="14"/>
      <c r="C505" s="15" t="s">
        <v>887</v>
      </c>
      <c r="D505" s="25"/>
      <c r="E505" s="26"/>
      <c r="F505" s="26"/>
      <c r="G505" s="19" t="n">
        <f aca="false">SUM(G457:G504)</f>
        <v>0</v>
      </c>
    </row>
    <row r="506" customFormat="false" ht="12.75" hidden="false" customHeight="false" outlineLevel="0" collapsed="false">
      <c r="A506" s="20"/>
      <c r="B506" s="21"/>
      <c r="C506" s="22" t="s">
        <v>888</v>
      </c>
      <c r="D506" s="27"/>
      <c r="E506" s="28"/>
      <c r="F506" s="23"/>
      <c r="G506" s="24"/>
    </row>
    <row r="507" customFormat="false" ht="25.5" hidden="false" customHeight="false" outlineLevel="0" collapsed="false">
      <c r="A507" s="13" t="n">
        <v>1</v>
      </c>
      <c r="B507" s="14" t="s">
        <v>797</v>
      </c>
      <c r="C507" s="18" t="s">
        <v>798</v>
      </c>
      <c r="D507" s="13" t="s">
        <v>43</v>
      </c>
      <c r="E507" s="16" t="n">
        <v>139</v>
      </c>
      <c r="F507" s="16"/>
      <c r="G507" s="17" t="n">
        <f aca="false">ROUND(E507*F507,2)</f>
        <v>0</v>
      </c>
    </row>
    <row r="508" customFormat="false" ht="25.5" hidden="false" customHeight="false" outlineLevel="0" collapsed="false">
      <c r="A508" s="13" t="n">
        <v>2</v>
      </c>
      <c r="B508" s="14" t="s">
        <v>799</v>
      </c>
      <c r="C508" s="18" t="s">
        <v>800</v>
      </c>
      <c r="D508" s="13" t="s">
        <v>43</v>
      </c>
      <c r="E508" s="16" t="n">
        <v>264</v>
      </c>
      <c r="F508" s="16"/>
      <c r="G508" s="17" t="n">
        <f aca="false">ROUND(E508*F508,2)</f>
        <v>0</v>
      </c>
    </row>
    <row r="509" customFormat="false" ht="25.5" hidden="false" customHeight="false" outlineLevel="0" collapsed="false">
      <c r="A509" s="13" t="n">
        <v>3</v>
      </c>
      <c r="B509" s="14" t="s">
        <v>801</v>
      </c>
      <c r="C509" s="18" t="s">
        <v>802</v>
      </c>
      <c r="D509" s="13" t="s">
        <v>43</v>
      </c>
      <c r="E509" s="16" t="n">
        <v>42</v>
      </c>
      <c r="F509" s="16"/>
      <c r="G509" s="17" t="n">
        <f aca="false">ROUND(E509*F509,2)</f>
        <v>0</v>
      </c>
    </row>
    <row r="510" customFormat="false" ht="12.75" hidden="false" customHeight="false" outlineLevel="0" collapsed="false">
      <c r="A510" s="13" t="n">
        <v>4</v>
      </c>
      <c r="B510" s="14" t="s">
        <v>803</v>
      </c>
      <c r="C510" s="18" t="s">
        <v>804</v>
      </c>
      <c r="D510" s="13" t="s">
        <v>43</v>
      </c>
      <c r="E510" s="16" t="n">
        <v>42</v>
      </c>
      <c r="F510" s="16"/>
      <c r="G510" s="17" t="n">
        <f aca="false">ROUND(E510*F510,2)</f>
        <v>0</v>
      </c>
    </row>
    <row r="511" customFormat="false" ht="12.75" hidden="false" customHeight="false" outlineLevel="0" collapsed="false">
      <c r="A511" s="13" t="n">
        <v>5</v>
      </c>
      <c r="B511" s="14" t="s">
        <v>805</v>
      </c>
      <c r="C511" s="18" t="s">
        <v>806</v>
      </c>
      <c r="D511" s="13" t="s">
        <v>43</v>
      </c>
      <c r="E511" s="16" t="n">
        <v>42</v>
      </c>
      <c r="F511" s="16"/>
      <c r="G511" s="17" t="n">
        <f aca="false">ROUND(E511*F511,2)</f>
        <v>0</v>
      </c>
    </row>
    <row r="512" customFormat="false" ht="12.75" hidden="false" customHeight="false" outlineLevel="0" collapsed="false">
      <c r="A512" s="13" t="n">
        <v>6</v>
      </c>
      <c r="B512" s="14" t="s">
        <v>807</v>
      </c>
      <c r="C512" s="18" t="s">
        <v>808</v>
      </c>
      <c r="D512" s="13" t="s">
        <v>43</v>
      </c>
      <c r="E512" s="16" t="n">
        <v>42</v>
      </c>
      <c r="F512" s="16"/>
      <c r="G512" s="17" t="n">
        <f aca="false">ROUND(E512*F512,2)</f>
        <v>0</v>
      </c>
    </row>
    <row r="513" customFormat="false" ht="25.5" hidden="false" customHeight="false" outlineLevel="0" collapsed="false">
      <c r="A513" s="13" t="n">
        <v>7</v>
      </c>
      <c r="B513" s="14" t="s">
        <v>809</v>
      </c>
      <c r="C513" s="18" t="s">
        <v>810</v>
      </c>
      <c r="D513" s="13" t="s">
        <v>43</v>
      </c>
      <c r="E513" s="16" t="n">
        <v>17</v>
      </c>
      <c r="F513" s="16"/>
      <c r="G513" s="17" t="n">
        <f aca="false">ROUND(E513*F513,2)</f>
        <v>0</v>
      </c>
    </row>
    <row r="514" customFormat="false" ht="12.75" hidden="false" customHeight="false" outlineLevel="0" collapsed="false">
      <c r="A514" s="13" t="n">
        <v>8</v>
      </c>
      <c r="B514" s="14" t="s">
        <v>811</v>
      </c>
      <c r="C514" s="18" t="s">
        <v>812</v>
      </c>
      <c r="D514" s="13" t="s">
        <v>48</v>
      </c>
      <c r="E514" s="16" t="n">
        <v>210</v>
      </c>
      <c r="F514" s="16"/>
      <c r="G514" s="17" t="n">
        <f aca="false">ROUND(E514*F514,2)</f>
        <v>0</v>
      </c>
    </row>
    <row r="515" customFormat="false" ht="12.75" hidden="false" customHeight="false" outlineLevel="0" collapsed="false">
      <c r="A515" s="13" t="n">
        <v>9</v>
      </c>
      <c r="B515" s="14" t="s">
        <v>813</v>
      </c>
      <c r="C515" s="18" t="s">
        <v>814</v>
      </c>
      <c r="D515" s="13" t="s">
        <v>48</v>
      </c>
      <c r="E515" s="16" t="n">
        <v>126</v>
      </c>
      <c r="F515" s="16"/>
      <c r="G515" s="17" t="n">
        <f aca="false">ROUND(E515*F515,2)</f>
        <v>0</v>
      </c>
    </row>
    <row r="516" customFormat="false" ht="12.75" hidden="false" customHeight="false" outlineLevel="0" collapsed="false">
      <c r="A516" s="13" t="n">
        <v>10</v>
      </c>
      <c r="B516" s="14" t="s">
        <v>815</v>
      </c>
      <c r="C516" s="18" t="s">
        <v>816</v>
      </c>
      <c r="D516" s="13" t="s">
        <v>48</v>
      </c>
      <c r="E516" s="16" t="n">
        <v>34</v>
      </c>
      <c r="F516" s="16"/>
      <c r="G516" s="17" t="n">
        <f aca="false">ROUND(E516*F516,2)</f>
        <v>0</v>
      </c>
    </row>
    <row r="517" customFormat="false" ht="12.75" hidden="false" customHeight="false" outlineLevel="0" collapsed="false">
      <c r="A517" s="13" t="n">
        <v>11</v>
      </c>
      <c r="B517" s="14" t="s">
        <v>817</v>
      </c>
      <c r="C517" s="18" t="s">
        <v>818</v>
      </c>
      <c r="D517" s="13" t="s">
        <v>48</v>
      </c>
      <c r="E517" s="16" t="n">
        <v>28</v>
      </c>
      <c r="F517" s="16"/>
      <c r="G517" s="17" t="n">
        <f aca="false">ROUND(E517*F517,2)</f>
        <v>0</v>
      </c>
    </row>
    <row r="518" customFormat="false" ht="12.75" hidden="false" customHeight="false" outlineLevel="0" collapsed="false">
      <c r="A518" s="13" t="n">
        <v>12</v>
      </c>
      <c r="B518" s="14" t="s">
        <v>827</v>
      </c>
      <c r="C518" s="18" t="s">
        <v>828</v>
      </c>
      <c r="D518" s="13" t="s">
        <v>43</v>
      </c>
      <c r="E518" s="16" t="n">
        <v>42</v>
      </c>
      <c r="F518" s="16"/>
      <c r="G518" s="17" t="n">
        <f aca="false">ROUND(E518*F518,2)</f>
        <v>0</v>
      </c>
    </row>
    <row r="519" customFormat="false" ht="12.75" hidden="false" customHeight="false" outlineLevel="0" collapsed="false">
      <c r="A519" s="13" t="n">
        <v>13</v>
      </c>
      <c r="B519" s="14" t="s">
        <v>829</v>
      </c>
      <c r="C519" s="18" t="s">
        <v>830</v>
      </c>
      <c r="D519" s="13" t="s">
        <v>48</v>
      </c>
      <c r="E519" s="16" t="n">
        <v>398</v>
      </c>
      <c r="F519" s="16"/>
      <c r="G519" s="17" t="n">
        <f aca="false">ROUND(E519*F519,2)</f>
        <v>0</v>
      </c>
    </row>
    <row r="520" customFormat="false" ht="12.75" hidden="false" customHeight="false" outlineLevel="0" collapsed="false">
      <c r="A520" s="13" t="n">
        <v>14</v>
      </c>
      <c r="B520" s="14" t="s">
        <v>831</v>
      </c>
      <c r="C520" s="18" t="s">
        <v>832</v>
      </c>
      <c r="D520" s="13" t="s">
        <v>43</v>
      </c>
      <c r="E520" s="16" t="n">
        <v>140</v>
      </c>
      <c r="F520" s="16"/>
      <c r="G520" s="17" t="n">
        <f aca="false">ROUND(E520*F520,2)</f>
        <v>0</v>
      </c>
    </row>
    <row r="521" customFormat="false" ht="12.75" hidden="false" customHeight="false" outlineLevel="0" collapsed="false">
      <c r="A521" s="13" t="n">
        <v>15</v>
      </c>
      <c r="B521" s="14" t="s">
        <v>833</v>
      </c>
      <c r="C521" s="18" t="s">
        <v>834</v>
      </c>
      <c r="D521" s="13" t="s">
        <v>43</v>
      </c>
      <c r="E521" s="16" t="n">
        <v>4</v>
      </c>
      <c r="F521" s="16"/>
      <c r="G521" s="17" t="n">
        <f aca="false">ROUND(E521*F521,2)</f>
        <v>0</v>
      </c>
    </row>
    <row r="522" customFormat="false" ht="12.75" hidden="false" customHeight="false" outlineLevel="0" collapsed="false">
      <c r="A522" s="13" t="n">
        <v>16</v>
      </c>
      <c r="B522" s="14" t="s">
        <v>889</v>
      </c>
      <c r="C522" s="18" t="s">
        <v>890</v>
      </c>
      <c r="D522" s="13" t="s">
        <v>43</v>
      </c>
      <c r="E522" s="16" t="n">
        <v>10</v>
      </c>
      <c r="F522" s="16"/>
      <c r="G522" s="17" t="n">
        <f aca="false">ROUND(E522*F522,2)</f>
        <v>0</v>
      </c>
    </row>
    <row r="523" customFormat="false" ht="12.75" hidden="false" customHeight="false" outlineLevel="0" collapsed="false">
      <c r="A523" s="13" t="n">
        <v>17</v>
      </c>
      <c r="B523" s="14" t="s">
        <v>891</v>
      </c>
      <c r="C523" s="18" t="s">
        <v>892</v>
      </c>
      <c r="D523" s="13" t="s">
        <v>43</v>
      </c>
      <c r="E523" s="16" t="n">
        <v>4</v>
      </c>
      <c r="F523" s="16"/>
      <c r="G523" s="17" t="n">
        <f aca="false">ROUND(E523*F523,2)</f>
        <v>0</v>
      </c>
    </row>
    <row r="524" customFormat="false" ht="12.75" hidden="false" customHeight="false" outlineLevel="0" collapsed="false">
      <c r="A524" s="13" t="n">
        <v>18</v>
      </c>
      <c r="B524" s="14" t="s">
        <v>893</v>
      </c>
      <c r="C524" s="18" t="s">
        <v>894</v>
      </c>
      <c r="D524" s="13" t="s">
        <v>43</v>
      </c>
      <c r="E524" s="16" t="n">
        <v>2</v>
      </c>
      <c r="F524" s="16"/>
      <c r="G524" s="17" t="n">
        <f aca="false">ROUND(E524*F524,2)</f>
        <v>0</v>
      </c>
    </row>
    <row r="525" customFormat="false" ht="12.75" hidden="false" customHeight="false" outlineLevel="0" collapsed="false">
      <c r="A525" s="13" t="n">
        <v>19</v>
      </c>
      <c r="B525" s="14" t="s">
        <v>841</v>
      </c>
      <c r="C525" s="18" t="s">
        <v>842</v>
      </c>
      <c r="D525" s="13" t="s">
        <v>43</v>
      </c>
      <c r="E525" s="16" t="n">
        <v>2</v>
      </c>
      <c r="F525" s="16"/>
      <c r="G525" s="17" t="n">
        <f aca="false">ROUND(E525*F525,2)</f>
        <v>0</v>
      </c>
    </row>
    <row r="526" customFormat="false" ht="12.75" hidden="false" customHeight="false" outlineLevel="0" collapsed="false">
      <c r="A526" s="13" t="n">
        <v>20</v>
      </c>
      <c r="B526" s="14" t="s">
        <v>843</v>
      </c>
      <c r="C526" s="18" t="s">
        <v>844</v>
      </c>
      <c r="D526" s="13" t="s">
        <v>43</v>
      </c>
      <c r="E526" s="16" t="n">
        <v>2</v>
      </c>
      <c r="F526" s="16"/>
      <c r="G526" s="17" t="n">
        <f aca="false">ROUND(E526*F526,2)</f>
        <v>0</v>
      </c>
    </row>
    <row r="527" customFormat="false" ht="12.75" hidden="false" customHeight="false" outlineLevel="0" collapsed="false">
      <c r="A527" s="13" t="n">
        <v>21</v>
      </c>
      <c r="B527" s="14" t="s">
        <v>847</v>
      </c>
      <c r="C527" s="18" t="s">
        <v>848</v>
      </c>
      <c r="D527" s="13" t="s">
        <v>43</v>
      </c>
      <c r="E527" s="16" t="n">
        <v>2</v>
      </c>
      <c r="F527" s="16"/>
      <c r="G527" s="17" t="n">
        <f aca="false">ROUND(E527*F527,2)</f>
        <v>0</v>
      </c>
    </row>
    <row r="528" customFormat="false" ht="12.75" hidden="false" customHeight="false" outlineLevel="0" collapsed="false">
      <c r="A528" s="13" t="n">
        <v>22</v>
      </c>
      <c r="B528" s="14" t="s">
        <v>895</v>
      </c>
      <c r="C528" s="18" t="s">
        <v>896</v>
      </c>
      <c r="D528" s="13" t="s">
        <v>43</v>
      </c>
      <c r="E528" s="16" t="n">
        <v>8</v>
      </c>
      <c r="F528" s="16"/>
      <c r="G528" s="17" t="n">
        <f aca="false">ROUND(E528*F528,2)</f>
        <v>0</v>
      </c>
    </row>
    <row r="529" customFormat="false" ht="12.75" hidden="false" customHeight="false" outlineLevel="0" collapsed="false">
      <c r="A529" s="13" t="n">
        <v>23</v>
      </c>
      <c r="B529" s="14" t="s">
        <v>897</v>
      </c>
      <c r="C529" s="18" t="s">
        <v>898</v>
      </c>
      <c r="D529" s="13" t="s">
        <v>43</v>
      </c>
      <c r="E529" s="16" t="n">
        <v>22</v>
      </c>
      <c r="F529" s="16"/>
      <c r="G529" s="17" t="n">
        <f aca="false">ROUND(E529*F529,2)</f>
        <v>0</v>
      </c>
    </row>
    <row r="530" customFormat="false" ht="12.75" hidden="false" customHeight="false" outlineLevel="0" collapsed="false">
      <c r="A530" s="13" t="n">
        <v>24</v>
      </c>
      <c r="B530" s="14" t="s">
        <v>855</v>
      </c>
      <c r="C530" s="18" t="s">
        <v>856</v>
      </c>
      <c r="D530" s="13" t="s">
        <v>43</v>
      </c>
      <c r="E530" s="16" t="n">
        <v>8</v>
      </c>
      <c r="F530" s="16"/>
      <c r="G530" s="17" t="n">
        <f aca="false">ROUND(E530*F530,2)</f>
        <v>0</v>
      </c>
    </row>
    <row r="531" customFormat="false" ht="12.75" hidden="false" customHeight="false" outlineLevel="0" collapsed="false">
      <c r="A531" s="13" t="n">
        <v>25</v>
      </c>
      <c r="B531" s="14" t="s">
        <v>857</v>
      </c>
      <c r="C531" s="18" t="s">
        <v>858</v>
      </c>
      <c r="D531" s="13" t="s">
        <v>43</v>
      </c>
      <c r="E531" s="16" t="n">
        <v>8</v>
      </c>
      <c r="F531" s="16"/>
      <c r="G531" s="17" t="n">
        <f aca="false">ROUND(E531*F531,2)</f>
        <v>0</v>
      </c>
    </row>
    <row r="532" customFormat="false" ht="12.75" hidden="false" customHeight="false" outlineLevel="0" collapsed="false">
      <c r="A532" s="13" t="n">
        <v>26</v>
      </c>
      <c r="B532" s="14" t="s">
        <v>899</v>
      </c>
      <c r="C532" s="18" t="s">
        <v>900</v>
      </c>
      <c r="D532" s="13" t="s">
        <v>43</v>
      </c>
      <c r="E532" s="16" t="n">
        <v>26</v>
      </c>
      <c r="F532" s="16"/>
      <c r="G532" s="17" t="n">
        <f aca="false">ROUND(E532*F532,2)</f>
        <v>0</v>
      </c>
    </row>
    <row r="533" customFormat="false" ht="12.75" hidden="false" customHeight="false" outlineLevel="0" collapsed="false">
      <c r="A533" s="13" t="n">
        <v>27</v>
      </c>
      <c r="B533" s="14" t="s">
        <v>901</v>
      </c>
      <c r="C533" s="18" t="s">
        <v>902</v>
      </c>
      <c r="D533" s="13" t="s">
        <v>43</v>
      </c>
      <c r="E533" s="16" t="n">
        <v>42</v>
      </c>
      <c r="F533" s="16"/>
      <c r="G533" s="17" t="n">
        <f aca="false">ROUND(E533*F533,2)</f>
        <v>0</v>
      </c>
    </row>
    <row r="534" customFormat="false" ht="12.75" hidden="false" customHeight="false" outlineLevel="0" collapsed="false">
      <c r="A534" s="13" t="n">
        <v>28</v>
      </c>
      <c r="B534" s="14" t="s">
        <v>903</v>
      </c>
      <c r="C534" s="18" t="s">
        <v>904</v>
      </c>
      <c r="D534" s="13" t="s">
        <v>43</v>
      </c>
      <c r="E534" s="16" t="n">
        <v>11</v>
      </c>
      <c r="F534" s="16"/>
      <c r="G534" s="17" t="n">
        <f aca="false">ROUND(E534*F534,2)</f>
        <v>0</v>
      </c>
    </row>
    <row r="535" customFormat="false" ht="12.75" hidden="false" customHeight="false" outlineLevel="0" collapsed="false">
      <c r="A535" s="13" t="n">
        <v>29</v>
      </c>
      <c r="B535" s="14" t="s">
        <v>867</v>
      </c>
      <c r="C535" s="18" t="s">
        <v>868</v>
      </c>
      <c r="D535" s="13" t="s">
        <v>18</v>
      </c>
      <c r="E535" s="16" t="n">
        <v>84</v>
      </c>
      <c r="F535" s="16"/>
      <c r="G535" s="17" t="n">
        <f aca="false">ROUND(E535*F535,2)</f>
        <v>0</v>
      </c>
    </row>
    <row r="536" customFormat="false" ht="12.75" hidden="false" customHeight="false" outlineLevel="0" collapsed="false">
      <c r="A536" s="13" t="n">
        <v>30</v>
      </c>
      <c r="B536" s="14" t="s">
        <v>869</v>
      </c>
      <c r="C536" s="18" t="s">
        <v>870</v>
      </c>
      <c r="D536" s="13" t="s">
        <v>18</v>
      </c>
      <c r="E536" s="16" t="n">
        <v>80</v>
      </c>
      <c r="F536" s="16"/>
      <c r="G536" s="17" t="n">
        <f aca="false">ROUND(E536*F536,2)</f>
        <v>0</v>
      </c>
    </row>
    <row r="537" customFormat="false" ht="25.5" hidden="false" customHeight="false" outlineLevel="0" collapsed="false">
      <c r="A537" s="13" t="n">
        <v>31</v>
      </c>
      <c r="B537" s="14" t="s">
        <v>589</v>
      </c>
      <c r="C537" s="18" t="s">
        <v>590</v>
      </c>
      <c r="D537" s="13" t="s">
        <v>115</v>
      </c>
      <c r="E537" s="16" t="n">
        <v>450</v>
      </c>
      <c r="F537" s="16"/>
      <c r="G537" s="17" t="n">
        <f aca="false">ROUND(E537*F537,2)</f>
        <v>0</v>
      </c>
    </row>
    <row r="538" customFormat="false" ht="12.75" hidden="false" customHeight="false" outlineLevel="0" collapsed="false">
      <c r="A538" s="13" t="n">
        <v>32</v>
      </c>
      <c r="B538" s="14" t="s">
        <v>877</v>
      </c>
      <c r="C538" s="18" t="s">
        <v>878</v>
      </c>
      <c r="D538" s="13" t="s">
        <v>48</v>
      </c>
      <c r="E538" s="16" t="n">
        <v>6</v>
      </c>
      <c r="F538" s="16"/>
      <c r="G538" s="17" t="n">
        <f aca="false">ROUND(E538*F538,2)</f>
        <v>0</v>
      </c>
    </row>
    <row r="539" customFormat="false" ht="12.75" hidden="false" customHeight="false" outlineLevel="0" collapsed="false">
      <c r="A539" s="13"/>
      <c r="B539" s="14"/>
      <c r="C539" s="15" t="s">
        <v>905</v>
      </c>
      <c r="D539" s="25"/>
      <c r="E539" s="26"/>
      <c r="F539" s="26"/>
      <c r="G539" s="19" t="n">
        <f aca="false">SUM(G507:G538)</f>
        <v>0</v>
      </c>
    </row>
    <row r="540" customFormat="false" ht="12.75" hidden="false" customHeight="false" outlineLevel="0" collapsed="false">
      <c r="A540" s="13"/>
      <c r="B540" s="14"/>
      <c r="C540" s="31" t="s">
        <v>906</v>
      </c>
      <c r="D540" s="25"/>
      <c r="E540" s="26"/>
      <c r="F540" s="26"/>
      <c r="G540" s="19" t="n">
        <f aca="false">G330+G347+G352+G367+G394+G413+G455+G505+G539</f>
        <v>0</v>
      </c>
    </row>
    <row r="541" customFormat="false" ht="12.75" hidden="false" customHeight="false" outlineLevel="0" collapsed="false">
      <c r="A541" s="20"/>
      <c r="B541" s="21"/>
      <c r="C541" s="22" t="s">
        <v>907</v>
      </c>
      <c r="D541" s="27"/>
      <c r="E541" s="28"/>
      <c r="F541" s="28"/>
      <c r="G541" s="29"/>
    </row>
    <row r="542" customFormat="false" ht="12.75" hidden="false" customHeight="false" outlineLevel="0" collapsed="false">
      <c r="A542" s="13" t="n">
        <v>1</v>
      </c>
      <c r="B542" s="14" t="s">
        <v>908</v>
      </c>
      <c r="C542" s="18" t="s">
        <v>909</v>
      </c>
      <c r="D542" s="13" t="s">
        <v>48</v>
      </c>
      <c r="E542" s="16" t="n">
        <v>11</v>
      </c>
      <c r="F542" s="16"/>
      <c r="G542" s="17" t="n">
        <f aca="false">ROUND(E542*F542,2)</f>
        <v>0</v>
      </c>
    </row>
    <row r="543" customFormat="false" ht="25.5" hidden="false" customHeight="false" outlineLevel="0" collapsed="false">
      <c r="A543" s="13" t="n">
        <v>2</v>
      </c>
      <c r="B543" s="14" t="s">
        <v>910</v>
      </c>
      <c r="C543" s="18" t="s">
        <v>911</v>
      </c>
      <c r="D543" s="13" t="s">
        <v>48</v>
      </c>
      <c r="E543" s="16" t="n">
        <v>19</v>
      </c>
      <c r="F543" s="16"/>
      <c r="G543" s="17" t="n">
        <f aca="false">ROUND(E543*F543,2)</f>
        <v>0</v>
      </c>
    </row>
    <row r="544" customFormat="false" ht="38.25" hidden="false" customHeight="false" outlineLevel="0" collapsed="false">
      <c r="A544" s="13" t="n">
        <v>3</v>
      </c>
      <c r="B544" s="14" t="s">
        <v>498</v>
      </c>
      <c r="C544" s="18" t="s">
        <v>499</v>
      </c>
      <c r="D544" s="13" t="s">
        <v>18</v>
      </c>
      <c r="E544" s="16" t="n">
        <v>438</v>
      </c>
      <c r="F544" s="16"/>
      <c r="G544" s="17" t="n">
        <f aca="false">ROUND(E544*F544,2)</f>
        <v>0</v>
      </c>
    </row>
    <row r="545" customFormat="false" ht="12.75" hidden="false" customHeight="false" outlineLevel="0" collapsed="false">
      <c r="A545" s="13" t="n">
        <v>4</v>
      </c>
      <c r="B545" s="14" t="s">
        <v>912</v>
      </c>
      <c r="C545" s="18" t="s">
        <v>913</v>
      </c>
      <c r="D545" s="13" t="s">
        <v>112</v>
      </c>
      <c r="E545" s="16" t="n">
        <v>120</v>
      </c>
      <c r="F545" s="16"/>
      <c r="G545" s="17" t="n">
        <f aca="false">ROUND(E545*F545,2)</f>
        <v>0</v>
      </c>
    </row>
    <row r="546" customFormat="false" ht="25.5" hidden="false" customHeight="false" outlineLevel="0" collapsed="false">
      <c r="A546" s="13" t="n">
        <v>5</v>
      </c>
      <c r="B546" s="14" t="s">
        <v>914</v>
      </c>
      <c r="C546" s="18" t="s">
        <v>915</v>
      </c>
      <c r="D546" s="13" t="s">
        <v>18</v>
      </c>
      <c r="E546" s="16" t="n">
        <v>440</v>
      </c>
      <c r="F546" s="16"/>
      <c r="G546" s="17" t="n">
        <f aca="false">ROUND(E546*F546,2)</f>
        <v>0</v>
      </c>
    </row>
    <row r="547" customFormat="false" ht="25.5" hidden="false" customHeight="false" outlineLevel="0" collapsed="false">
      <c r="A547" s="13" t="n">
        <v>6</v>
      </c>
      <c r="B547" s="14" t="s">
        <v>916</v>
      </c>
      <c r="C547" s="18" t="s">
        <v>917</v>
      </c>
      <c r="D547" s="13" t="s">
        <v>112</v>
      </c>
      <c r="E547" s="16" t="n">
        <v>120</v>
      </c>
      <c r="F547" s="16"/>
      <c r="G547" s="17" t="n">
        <f aca="false">ROUND(E547*F547,2)</f>
        <v>0</v>
      </c>
    </row>
    <row r="548" customFormat="false" ht="25.5" hidden="false" customHeight="false" outlineLevel="0" collapsed="false">
      <c r="A548" s="13" t="n">
        <v>7</v>
      </c>
      <c r="B548" s="14" t="s">
        <v>204</v>
      </c>
      <c r="C548" s="18" t="s">
        <v>918</v>
      </c>
      <c r="D548" s="13" t="s">
        <v>112</v>
      </c>
      <c r="E548" s="16" t="n">
        <v>66</v>
      </c>
      <c r="F548" s="16"/>
      <c r="G548" s="17" t="n">
        <f aca="false">ROUND(E548*F548,2)</f>
        <v>0</v>
      </c>
    </row>
    <row r="549" customFormat="false" ht="12.75" hidden="false" customHeight="false" outlineLevel="0" collapsed="false">
      <c r="A549" s="13" t="n">
        <v>8</v>
      </c>
      <c r="B549" s="14" t="s">
        <v>919</v>
      </c>
      <c r="C549" s="18" t="s">
        <v>920</v>
      </c>
      <c r="D549" s="13" t="s">
        <v>112</v>
      </c>
      <c r="E549" s="16" t="n">
        <v>35</v>
      </c>
      <c r="F549" s="16"/>
      <c r="G549" s="17" t="n">
        <f aca="false">ROUND(E549*F549,2)</f>
        <v>0</v>
      </c>
    </row>
    <row r="550" customFormat="false" ht="12.75" hidden="false" customHeight="false" outlineLevel="0" collapsed="false">
      <c r="A550" s="13"/>
      <c r="B550" s="14"/>
      <c r="C550" s="15" t="s">
        <v>585</v>
      </c>
      <c r="D550" s="25"/>
      <c r="E550" s="26"/>
      <c r="F550" s="26"/>
      <c r="G550" s="19" t="n">
        <f aca="false">SUM(G542:G549)</f>
        <v>0</v>
      </c>
    </row>
    <row r="551" customFormat="false" ht="12.75" hidden="false" customHeight="false" outlineLevel="0" collapsed="false">
      <c r="A551" s="20"/>
      <c r="B551" s="21"/>
      <c r="C551" s="22" t="s">
        <v>921</v>
      </c>
      <c r="D551" s="27"/>
      <c r="E551" s="28"/>
      <c r="F551" s="28"/>
      <c r="G551" s="29"/>
    </row>
    <row r="552" customFormat="false" ht="25.5" hidden="false" customHeight="false" outlineLevel="0" collapsed="false">
      <c r="A552" s="13" t="n">
        <v>1</v>
      </c>
      <c r="B552" s="14" t="s">
        <v>922</v>
      </c>
      <c r="C552" s="18" t="s">
        <v>923</v>
      </c>
      <c r="D552" s="13" t="s">
        <v>18</v>
      </c>
      <c r="E552" s="16" t="n">
        <v>300</v>
      </c>
      <c r="F552" s="16"/>
      <c r="G552" s="17" t="n">
        <f aca="false">ROUND(E552*F552,2)</f>
        <v>0</v>
      </c>
    </row>
    <row r="553" customFormat="false" ht="25.5" hidden="false" customHeight="false" outlineLevel="0" collapsed="false">
      <c r="A553" s="13" t="n">
        <v>2</v>
      </c>
      <c r="B553" s="14" t="s">
        <v>924</v>
      </c>
      <c r="C553" s="18" t="s">
        <v>925</v>
      </c>
      <c r="D553" s="13" t="s">
        <v>112</v>
      </c>
      <c r="E553" s="16" t="n">
        <v>45</v>
      </c>
      <c r="F553" s="16"/>
      <c r="G553" s="17" t="n">
        <f aca="false">ROUND(E553*F553,2)</f>
        <v>0</v>
      </c>
    </row>
    <row r="554" customFormat="false" ht="12.75" hidden="false" customHeight="false" outlineLevel="0" collapsed="false">
      <c r="A554" s="13" t="n">
        <v>3</v>
      </c>
      <c r="B554" s="14" t="s">
        <v>366</v>
      </c>
      <c r="C554" s="18" t="s">
        <v>367</v>
      </c>
      <c r="D554" s="13" t="s">
        <v>112</v>
      </c>
      <c r="E554" s="16" t="n">
        <v>18</v>
      </c>
      <c r="F554" s="16"/>
      <c r="G554" s="17" t="n">
        <f aca="false">ROUND(E554*F554,2)</f>
        <v>0</v>
      </c>
    </row>
    <row r="555" customFormat="false" ht="25.5" hidden="false" customHeight="false" outlineLevel="0" collapsed="false">
      <c r="A555" s="13" t="n">
        <v>4</v>
      </c>
      <c r="B555" s="14" t="s">
        <v>926</v>
      </c>
      <c r="C555" s="18" t="s">
        <v>927</v>
      </c>
      <c r="D555" s="13" t="s">
        <v>48</v>
      </c>
      <c r="E555" s="16" t="n">
        <v>140</v>
      </c>
      <c r="F555" s="16"/>
      <c r="G555" s="17" t="n">
        <f aca="false">ROUND(E555*F555,2)</f>
        <v>0</v>
      </c>
    </row>
    <row r="556" customFormat="false" ht="12.75" hidden="false" customHeight="false" outlineLevel="0" collapsed="false">
      <c r="A556" s="13" t="n">
        <v>5</v>
      </c>
      <c r="B556" s="14" t="s">
        <v>928</v>
      </c>
      <c r="C556" s="18" t="s">
        <v>929</v>
      </c>
      <c r="D556" s="13" t="s">
        <v>18</v>
      </c>
      <c r="E556" s="16" t="n">
        <v>135</v>
      </c>
      <c r="F556" s="16"/>
      <c r="G556" s="17" t="n">
        <f aca="false">ROUND(E556*F556,2)</f>
        <v>0</v>
      </c>
    </row>
    <row r="557" customFormat="false" ht="25.5" hidden="false" customHeight="false" outlineLevel="0" collapsed="false">
      <c r="A557" s="13" t="n">
        <v>6</v>
      </c>
      <c r="B557" s="14" t="s">
        <v>930</v>
      </c>
      <c r="C557" s="18" t="s">
        <v>931</v>
      </c>
      <c r="D557" s="13" t="s">
        <v>48</v>
      </c>
      <c r="E557" s="16" t="n">
        <v>23</v>
      </c>
      <c r="F557" s="16"/>
      <c r="G557" s="17" t="n">
        <f aca="false">ROUND(E557*F557,2)</f>
        <v>0</v>
      </c>
    </row>
    <row r="558" customFormat="false" ht="12.75" hidden="false" customHeight="false" outlineLevel="0" collapsed="false">
      <c r="A558" s="13"/>
      <c r="B558" s="14"/>
      <c r="C558" s="15" t="s">
        <v>932</v>
      </c>
      <c r="D558" s="25"/>
      <c r="E558" s="26"/>
      <c r="F558" s="26"/>
      <c r="G558" s="19" t="n">
        <f aca="false">SUM(G552:G557)</f>
        <v>0</v>
      </c>
    </row>
    <row r="559" customFormat="false" ht="12.75" hidden="false" customHeight="false" outlineLevel="0" collapsed="false">
      <c r="A559" s="13"/>
      <c r="B559" s="14"/>
      <c r="C559" s="31" t="s">
        <v>933</v>
      </c>
      <c r="D559" s="25"/>
      <c r="E559" s="26"/>
      <c r="F559" s="26"/>
      <c r="G559" s="19" t="n">
        <f aca="false">G550+G558</f>
        <v>0</v>
      </c>
    </row>
    <row r="560" customFormat="false" ht="12.75" hidden="false" customHeight="false" outlineLevel="0" collapsed="false">
      <c r="A560" s="20"/>
      <c r="B560" s="21"/>
      <c r="C560" s="22" t="s">
        <v>934</v>
      </c>
      <c r="D560" s="27"/>
      <c r="E560" s="28"/>
      <c r="F560" s="28"/>
      <c r="G560" s="29"/>
    </row>
    <row r="561" customFormat="false" ht="25.5" hidden="false" customHeight="false" outlineLevel="0" collapsed="false">
      <c r="A561" s="13" t="n">
        <v>1</v>
      </c>
      <c r="B561" s="14" t="s">
        <v>935</v>
      </c>
      <c r="C561" s="18" t="s">
        <v>936</v>
      </c>
      <c r="D561" s="13" t="s">
        <v>43</v>
      </c>
      <c r="E561" s="16" t="n">
        <v>46</v>
      </c>
      <c r="F561" s="16"/>
      <c r="G561" s="17" t="n">
        <f aca="false">ROUND(E561*F561,2)</f>
        <v>0</v>
      </c>
    </row>
    <row r="562" customFormat="false" ht="25.5" hidden="false" customHeight="false" outlineLevel="0" collapsed="false">
      <c r="A562" s="13" t="n">
        <v>2</v>
      </c>
      <c r="B562" s="14" t="s">
        <v>937</v>
      </c>
      <c r="C562" s="18" t="s">
        <v>938</v>
      </c>
      <c r="D562" s="13" t="s">
        <v>43</v>
      </c>
      <c r="E562" s="16" t="n">
        <v>104</v>
      </c>
      <c r="F562" s="16"/>
      <c r="G562" s="17" t="n">
        <f aca="false">ROUND(E562*F562,2)</f>
        <v>0</v>
      </c>
    </row>
    <row r="563" customFormat="false" ht="25.5" hidden="false" customHeight="false" outlineLevel="0" collapsed="false">
      <c r="A563" s="13" t="n">
        <v>3</v>
      </c>
      <c r="B563" s="14" t="s">
        <v>939</v>
      </c>
      <c r="C563" s="18" t="s">
        <v>940</v>
      </c>
      <c r="D563" s="13" t="s">
        <v>43</v>
      </c>
      <c r="E563" s="16" t="n">
        <v>52</v>
      </c>
      <c r="F563" s="16"/>
      <c r="G563" s="17" t="n">
        <f aca="false">ROUND(E563*F563,2)</f>
        <v>0</v>
      </c>
    </row>
    <row r="564" customFormat="false" ht="25.5" hidden="false" customHeight="false" outlineLevel="0" collapsed="false">
      <c r="A564" s="13" t="n">
        <v>4</v>
      </c>
      <c r="B564" s="14" t="s">
        <v>941</v>
      </c>
      <c r="C564" s="18" t="s">
        <v>942</v>
      </c>
      <c r="D564" s="13" t="s">
        <v>43</v>
      </c>
      <c r="E564" s="16" t="n">
        <v>90</v>
      </c>
      <c r="F564" s="16"/>
      <c r="G564" s="17" t="n">
        <f aca="false">ROUND(E564*F564,2)</f>
        <v>0</v>
      </c>
    </row>
    <row r="565" customFormat="false" ht="25.5" hidden="false" customHeight="false" outlineLevel="0" collapsed="false">
      <c r="A565" s="13" t="n">
        <v>5</v>
      </c>
      <c r="B565" s="14" t="s">
        <v>943</v>
      </c>
      <c r="C565" s="18" t="s">
        <v>944</v>
      </c>
      <c r="D565" s="13" t="s">
        <v>43</v>
      </c>
      <c r="E565" s="16" t="n">
        <v>8</v>
      </c>
      <c r="F565" s="16"/>
      <c r="G565" s="17" t="n">
        <f aca="false">ROUND(E565*F565,2)</f>
        <v>0</v>
      </c>
    </row>
    <row r="566" customFormat="false" ht="25.5" hidden="false" customHeight="false" outlineLevel="0" collapsed="false">
      <c r="A566" s="13" t="n">
        <v>6</v>
      </c>
      <c r="B566" s="14" t="s">
        <v>945</v>
      </c>
      <c r="C566" s="18" t="s">
        <v>946</v>
      </c>
      <c r="D566" s="13" t="s">
        <v>43</v>
      </c>
      <c r="E566" s="16" t="n">
        <v>100</v>
      </c>
      <c r="F566" s="16"/>
      <c r="G566" s="17" t="n">
        <f aca="false">ROUND(E566*F566,2)</f>
        <v>0</v>
      </c>
    </row>
    <row r="567" customFormat="false" ht="25.5" hidden="false" customHeight="false" outlineLevel="0" collapsed="false">
      <c r="A567" s="13" t="n">
        <v>6</v>
      </c>
      <c r="B567" s="14" t="s">
        <v>947</v>
      </c>
      <c r="C567" s="18" t="s">
        <v>948</v>
      </c>
      <c r="D567" s="13" t="s">
        <v>43</v>
      </c>
      <c r="E567" s="16" t="n">
        <v>62</v>
      </c>
      <c r="F567" s="16"/>
      <c r="G567" s="17" t="n">
        <f aca="false">ROUND(E567*F567,2)</f>
        <v>0</v>
      </c>
    </row>
    <row r="568" customFormat="false" ht="25.5" hidden="false" customHeight="false" outlineLevel="0" collapsed="false">
      <c r="A568" s="13" t="n">
        <v>7</v>
      </c>
      <c r="B568" s="14" t="s">
        <v>949</v>
      </c>
      <c r="C568" s="18" t="s">
        <v>950</v>
      </c>
      <c r="D568" s="13" t="s">
        <v>43</v>
      </c>
      <c r="E568" s="16" t="n">
        <v>16</v>
      </c>
      <c r="F568" s="16"/>
      <c r="G568" s="17" t="n">
        <f aca="false">ROUND(E568*F568,2)</f>
        <v>0</v>
      </c>
    </row>
    <row r="569" customFormat="false" ht="12.75" hidden="false" customHeight="false" outlineLevel="0" collapsed="false">
      <c r="A569" s="13" t="n">
        <v>8</v>
      </c>
      <c r="B569" s="14" t="s">
        <v>951</v>
      </c>
      <c r="C569" s="18" t="s">
        <v>952</v>
      </c>
      <c r="D569" s="13" t="s">
        <v>43</v>
      </c>
      <c r="E569" s="16" t="n">
        <v>12</v>
      </c>
      <c r="F569" s="16"/>
      <c r="G569" s="17" t="n">
        <f aca="false">ROUND(E569*F569,2)</f>
        <v>0</v>
      </c>
    </row>
    <row r="570" customFormat="false" ht="12.75" hidden="false" customHeight="false" outlineLevel="0" collapsed="false">
      <c r="A570" s="13" t="n">
        <v>9</v>
      </c>
      <c r="B570" s="14" t="s">
        <v>953</v>
      </c>
      <c r="C570" s="18" t="s">
        <v>954</v>
      </c>
      <c r="D570" s="13" t="s">
        <v>43</v>
      </c>
      <c r="E570" s="16" t="n">
        <v>10</v>
      </c>
      <c r="F570" s="16"/>
      <c r="G570" s="17" t="n">
        <f aca="false">ROUND(E570*F570,2)</f>
        <v>0</v>
      </c>
    </row>
    <row r="571" customFormat="false" ht="12.75" hidden="false" customHeight="false" outlineLevel="0" collapsed="false">
      <c r="A571" s="13" t="n">
        <v>10</v>
      </c>
      <c r="B571" s="14" t="s">
        <v>955</v>
      </c>
      <c r="C571" s="18" t="s">
        <v>956</v>
      </c>
      <c r="D571" s="13" t="s">
        <v>43</v>
      </c>
      <c r="E571" s="16" t="n">
        <v>38</v>
      </c>
      <c r="F571" s="16"/>
      <c r="G571" s="17" t="n">
        <f aca="false">ROUND(E571*F571,2)</f>
        <v>0</v>
      </c>
    </row>
    <row r="572" customFormat="false" ht="12.75" hidden="false" customHeight="false" outlineLevel="0" collapsed="false">
      <c r="A572" s="13" t="n">
        <v>11</v>
      </c>
      <c r="B572" s="14" t="s">
        <v>957</v>
      </c>
      <c r="C572" s="18" t="s">
        <v>958</v>
      </c>
      <c r="D572" s="13" t="s">
        <v>43</v>
      </c>
      <c r="E572" s="16" t="n">
        <v>46</v>
      </c>
      <c r="F572" s="16"/>
      <c r="G572" s="17" t="n">
        <f aca="false">ROUND(E572*F572,2)</f>
        <v>0</v>
      </c>
    </row>
    <row r="573" customFormat="false" ht="25.5" hidden="false" customHeight="false" outlineLevel="0" collapsed="false">
      <c r="A573" s="13" t="n">
        <v>12</v>
      </c>
      <c r="B573" s="14" t="s">
        <v>959</v>
      </c>
      <c r="C573" s="18" t="s">
        <v>960</v>
      </c>
      <c r="D573" s="13" t="s">
        <v>43</v>
      </c>
      <c r="E573" s="16" t="n">
        <v>173</v>
      </c>
      <c r="F573" s="16"/>
      <c r="G573" s="17" t="n">
        <f aca="false">ROUND(E573*F573,2)</f>
        <v>0</v>
      </c>
    </row>
    <row r="574" customFormat="false" ht="25.5" hidden="false" customHeight="false" outlineLevel="0" collapsed="false">
      <c r="A574" s="13" t="n">
        <v>13</v>
      </c>
      <c r="B574" s="14" t="s">
        <v>961</v>
      </c>
      <c r="C574" s="18" t="s">
        <v>962</v>
      </c>
      <c r="D574" s="13" t="s">
        <v>43</v>
      </c>
      <c r="E574" s="16" t="n">
        <v>69</v>
      </c>
      <c r="F574" s="16"/>
      <c r="G574" s="17" t="n">
        <f aca="false">ROUND(E574*F574,2)</f>
        <v>0</v>
      </c>
    </row>
    <row r="575" customFormat="false" ht="25.5" hidden="false" customHeight="false" outlineLevel="0" collapsed="false">
      <c r="A575" s="13" t="n">
        <v>14</v>
      </c>
      <c r="B575" s="14" t="s">
        <v>963</v>
      </c>
      <c r="C575" s="18" t="s">
        <v>964</v>
      </c>
      <c r="D575" s="13" t="s">
        <v>43</v>
      </c>
      <c r="E575" s="16" t="n">
        <v>61</v>
      </c>
      <c r="F575" s="16"/>
      <c r="G575" s="17" t="n">
        <f aca="false">ROUND(E575*F575,2)</f>
        <v>0</v>
      </c>
    </row>
    <row r="576" customFormat="false" ht="25.5" hidden="false" customHeight="false" outlineLevel="0" collapsed="false">
      <c r="A576" s="13" t="n">
        <v>15</v>
      </c>
      <c r="B576" s="14" t="s">
        <v>965</v>
      </c>
      <c r="C576" s="18" t="s">
        <v>966</v>
      </c>
      <c r="D576" s="13" t="s">
        <v>43</v>
      </c>
      <c r="E576" s="16" t="n">
        <v>8</v>
      </c>
      <c r="F576" s="16"/>
      <c r="G576" s="17" t="n">
        <f aca="false">ROUND(E576*F576,2)</f>
        <v>0</v>
      </c>
    </row>
    <row r="577" customFormat="false" ht="25.5" hidden="false" customHeight="false" outlineLevel="0" collapsed="false">
      <c r="A577" s="13" t="n">
        <v>16</v>
      </c>
      <c r="B577" s="14" t="s">
        <v>967</v>
      </c>
      <c r="C577" s="18" t="s">
        <v>968</v>
      </c>
      <c r="D577" s="13" t="s">
        <v>43</v>
      </c>
      <c r="E577" s="16" t="n">
        <v>8</v>
      </c>
      <c r="F577" s="16"/>
      <c r="G577" s="17" t="n">
        <f aca="false">ROUND(E577*F577,2)</f>
        <v>0</v>
      </c>
    </row>
    <row r="578" customFormat="false" ht="12.75" hidden="false" customHeight="false" outlineLevel="0" collapsed="false">
      <c r="A578" s="13" t="n">
        <v>17</v>
      </c>
      <c r="B578" s="14" t="s">
        <v>969</v>
      </c>
      <c r="C578" s="18" t="s">
        <v>970</v>
      </c>
      <c r="D578" s="13" t="s">
        <v>43</v>
      </c>
      <c r="E578" s="16" t="n">
        <v>21</v>
      </c>
      <c r="F578" s="16"/>
      <c r="G578" s="17" t="n">
        <f aca="false">ROUND(E578*F578,2)</f>
        <v>0</v>
      </c>
    </row>
    <row r="579" customFormat="false" ht="12.75" hidden="false" customHeight="false" outlineLevel="0" collapsed="false">
      <c r="A579" s="13" t="n">
        <v>18</v>
      </c>
      <c r="B579" s="14" t="s">
        <v>971</v>
      </c>
      <c r="C579" s="18" t="s">
        <v>972</v>
      </c>
      <c r="D579" s="13" t="s">
        <v>43</v>
      </c>
      <c r="E579" s="16" t="n">
        <v>1</v>
      </c>
      <c r="F579" s="16"/>
      <c r="G579" s="17" t="n">
        <f aca="false">ROUND(E579*F579,2)</f>
        <v>0</v>
      </c>
    </row>
    <row r="580" customFormat="false" ht="12.75" hidden="false" customHeight="false" outlineLevel="0" collapsed="false">
      <c r="A580" s="13" t="n">
        <v>19</v>
      </c>
      <c r="B580" s="14" t="s">
        <v>973</v>
      </c>
      <c r="C580" s="18" t="s">
        <v>974</v>
      </c>
      <c r="D580" s="13" t="s">
        <v>43</v>
      </c>
      <c r="E580" s="16" t="n">
        <v>26</v>
      </c>
      <c r="F580" s="16"/>
      <c r="G580" s="17" t="n">
        <f aca="false">ROUND(E580*F580,2)</f>
        <v>0</v>
      </c>
    </row>
    <row r="581" customFormat="false" ht="12.75" hidden="false" customHeight="false" outlineLevel="0" collapsed="false">
      <c r="A581" s="13" t="n">
        <v>20</v>
      </c>
      <c r="B581" s="14" t="s">
        <v>975</v>
      </c>
      <c r="C581" s="18" t="s">
        <v>976</v>
      </c>
      <c r="D581" s="13" t="s">
        <v>43</v>
      </c>
      <c r="E581" s="16" t="n">
        <v>1</v>
      </c>
      <c r="F581" s="16"/>
      <c r="G581" s="17" t="n">
        <f aca="false">ROUND(E581*F581,2)</f>
        <v>0</v>
      </c>
    </row>
    <row r="582" customFormat="false" ht="12.75" hidden="false" customHeight="false" outlineLevel="0" collapsed="false">
      <c r="A582" s="13" t="n">
        <v>21</v>
      </c>
      <c r="B582" s="14" t="s">
        <v>977</v>
      </c>
      <c r="C582" s="18" t="s">
        <v>978</v>
      </c>
      <c r="D582" s="13" t="s">
        <v>43</v>
      </c>
      <c r="E582" s="16" t="n">
        <v>184</v>
      </c>
      <c r="F582" s="16"/>
      <c r="G582" s="17" t="n">
        <f aca="false">ROUND(E582*F582,2)</f>
        <v>0</v>
      </c>
    </row>
    <row r="583" customFormat="false" ht="25.5" hidden="false" customHeight="false" outlineLevel="0" collapsed="false">
      <c r="A583" s="13" t="n">
        <v>22</v>
      </c>
      <c r="B583" s="14" t="s">
        <v>979</v>
      </c>
      <c r="C583" s="18" t="s">
        <v>980</v>
      </c>
      <c r="D583" s="13" t="s">
        <v>43</v>
      </c>
      <c r="E583" s="16" t="n">
        <v>8</v>
      </c>
      <c r="F583" s="16"/>
      <c r="G583" s="17" t="n">
        <f aca="false">ROUND(E583*F583,2)</f>
        <v>0</v>
      </c>
    </row>
    <row r="584" customFormat="false" ht="12.75" hidden="false" customHeight="false" outlineLevel="0" collapsed="false">
      <c r="A584" s="13" t="n">
        <v>23</v>
      </c>
      <c r="B584" s="14" t="s">
        <v>981</v>
      </c>
      <c r="C584" s="18" t="s">
        <v>982</v>
      </c>
      <c r="D584" s="13" t="s">
        <v>43</v>
      </c>
      <c r="E584" s="16" t="n">
        <v>1</v>
      </c>
      <c r="F584" s="16"/>
      <c r="G584" s="17" t="n">
        <f aca="false">ROUND(E584*F584,2)</f>
        <v>0</v>
      </c>
    </row>
    <row r="585" customFormat="false" ht="12.75" hidden="false" customHeight="false" outlineLevel="0" collapsed="false">
      <c r="A585" s="13" t="n">
        <v>24</v>
      </c>
      <c r="B585" s="14" t="s">
        <v>983</v>
      </c>
      <c r="C585" s="18" t="s">
        <v>984</v>
      </c>
      <c r="D585" s="13" t="s">
        <v>43</v>
      </c>
      <c r="E585" s="16" t="n">
        <v>1</v>
      </c>
      <c r="F585" s="16"/>
      <c r="G585" s="17" t="n">
        <f aca="false">ROUND(E585*F585,2)</f>
        <v>0</v>
      </c>
    </row>
    <row r="586" customFormat="false" ht="25.5" hidden="false" customHeight="false" outlineLevel="0" collapsed="false">
      <c r="A586" s="13" t="n">
        <v>25</v>
      </c>
      <c r="B586" s="14" t="s">
        <v>985</v>
      </c>
      <c r="C586" s="18" t="s">
        <v>986</v>
      </c>
      <c r="D586" s="13" t="s">
        <v>48</v>
      </c>
      <c r="E586" s="16" t="n">
        <v>55.2</v>
      </c>
      <c r="F586" s="16"/>
      <c r="G586" s="17" t="n">
        <f aca="false">ROUND(E586*F586,2)</f>
        <v>0</v>
      </c>
    </row>
    <row r="587" customFormat="false" ht="25.5" hidden="false" customHeight="false" outlineLevel="0" collapsed="false">
      <c r="A587" s="13" t="n">
        <v>26</v>
      </c>
      <c r="B587" s="14" t="s">
        <v>987</v>
      </c>
      <c r="C587" s="18" t="s">
        <v>988</v>
      </c>
      <c r="D587" s="13" t="s">
        <v>48</v>
      </c>
      <c r="E587" s="16" t="n">
        <v>2277</v>
      </c>
      <c r="F587" s="16"/>
      <c r="G587" s="17" t="n">
        <f aca="false">ROUND(E587*F587,2)</f>
        <v>0</v>
      </c>
    </row>
    <row r="588" customFormat="false" ht="25.5" hidden="false" customHeight="false" outlineLevel="0" collapsed="false">
      <c r="A588" s="13" t="n">
        <v>27</v>
      </c>
      <c r="B588" s="14" t="s">
        <v>989</v>
      </c>
      <c r="C588" s="18" t="s">
        <v>990</v>
      </c>
      <c r="D588" s="13" t="s">
        <v>48</v>
      </c>
      <c r="E588" s="16" t="n">
        <v>1114.5</v>
      </c>
      <c r="F588" s="16"/>
      <c r="G588" s="17" t="n">
        <f aca="false">ROUND(E588*F588,2)</f>
        <v>0</v>
      </c>
    </row>
    <row r="589" customFormat="false" ht="25.5" hidden="false" customHeight="false" outlineLevel="0" collapsed="false">
      <c r="A589" s="13" t="n">
        <v>28</v>
      </c>
      <c r="B589" s="14" t="s">
        <v>991</v>
      </c>
      <c r="C589" s="18" t="s">
        <v>992</v>
      </c>
      <c r="D589" s="13" t="s">
        <v>48</v>
      </c>
      <c r="E589" s="16" t="n">
        <v>954.5</v>
      </c>
      <c r="F589" s="16"/>
      <c r="G589" s="17" t="n">
        <f aca="false">ROUND(E589*F589,2)</f>
        <v>0</v>
      </c>
    </row>
    <row r="590" customFormat="false" ht="25.5" hidden="false" customHeight="false" outlineLevel="0" collapsed="false">
      <c r="A590" s="13" t="n">
        <v>28</v>
      </c>
      <c r="B590" s="14" t="s">
        <v>993</v>
      </c>
      <c r="C590" s="18" t="s">
        <v>994</v>
      </c>
      <c r="D590" s="13" t="s">
        <v>48</v>
      </c>
      <c r="E590" s="16" t="n">
        <v>724.5</v>
      </c>
      <c r="F590" s="16"/>
      <c r="G590" s="17" t="n">
        <f aca="false">ROUND(E590*F590,2)</f>
        <v>0</v>
      </c>
    </row>
    <row r="591" customFormat="false" ht="25.5" hidden="false" customHeight="false" outlineLevel="0" collapsed="false">
      <c r="A591" s="13" t="n">
        <v>29</v>
      </c>
      <c r="B591" s="14" t="s">
        <v>995</v>
      </c>
      <c r="C591" s="18" t="s">
        <v>996</v>
      </c>
      <c r="D591" s="13" t="s">
        <v>48</v>
      </c>
      <c r="E591" s="16" t="n">
        <v>132.25</v>
      </c>
      <c r="F591" s="16"/>
      <c r="G591" s="17" t="n">
        <f aca="false">ROUND(E591*F591,2)</f>
        <v>0</v>
      </c>
    </row>
    <row r="592" customFormat="false" ht="25.5" hidden="false" customHeight="false" outlineLevel="0" collapsed="false">
      <c r="A592" s="13" t="n">
        <v>30</v>
      </c>
      <c r="B592" s="14" t="s">
        <v>997</v>
      </c>
      <c r="C592" s="18" t="s">
        <v>998</v>
      </c>
      <c r="D592" s="13" t="s">
        <v>48</v>
      </c>
      <c r="E592" s="16" t="n">
        <v>34.5</v>
      </c>
      <c r="F592" s="16"/>
      <c r="G592" s="17" t="n">
        <f aca="false">ROUND(E592*F592,2)</f>
        <v>0</v>
      </c>
    </row>
    <row r="593" customFormat="false" ht="25.5" hidden="false" customHeight="false" outlineLevel="0" collapsed="false">
      <c r="A593" s="13" t="n">
        <v>31</v>
      </c>
      <c r="B593" s="14" t="s">
        <v>999</v>
      </c>
      <c r="C593" s="18" t="s">
        <v>1000</v>
      </c>
      <c r="D593" s="13" t="s">
        <v>48</v>
      </c>
      <c r="E593" s="16" t="n">
        <v>172.5</v>
      </c>
      <c r="F593" s="16"/>
      <c r="G593" s="17" t="n">
        <f aca="false">ROUND(E593*F593,2)</f>
        <v>0</v>
      </c>
    </row>
    <row r="594" customFormat="false" ht="25.5" hidden="false" customHeight="false" outlineLevel="0" collapsed="false">
      <c r="A594" s="13" t="n">
        <v>32</v>
      </c>
      <c r="B594" s="14" t="s">
        <v>1001</v>
      </c>
      <c r="C594" s="18" t="s">
        <v>1002</v>
      </c>
      <c r="D594" s="13" t="s">
        <v>48</v>
      </c>
      <c r="E594" s="16" t="n">
        <v>1288</v>
      </c>
      <c r="F594" s="16"/>
      <c r="G594" s="17" t="n">
        <f aca="false">ROUND(E594*F594,2)</f>
        <v>0</v>
      </c>
    </row>
    <row r="595" customFormat="false" ht="25.5" hidden="false" customHeight="false" outlineLevel="0" collapsed="false">
      <c r="A595" s="13" t="n">
        <v>33</v>
      </c>
      <c r="B595" s="14" t="s">
        <v>1003</v>
      </c>
      <c r="C595" s="18" t="s">
        <v>1004</v>
      </c>
      <c r="D595" s="13" t="s">
        <v>48</v>
      </c>
      <c r="E595" s="16" t="n">
        <v>170.2</v>
      </c>
      <c r="F595" s="16"/>
      <c r="G595" s="17" t="n">
        <f aca="false">ROUND(E595*F595,2)</f>
        <v>0</v>
      </c>
    </row>
    <row r="596" customFormat="false" ht="12.75" hidden="false" customHeight="false" outlineLevel="0" collapsed="false">
      <c r="A596" s="13" t="n">
        <v>34</v>
      </c>
      <c r="B596" s="14" t="s">
        <v>1005</v>
      </c>
      <c r="C596" s="18" t="s">
        <v>1006</v>
      </c>
      <c r="D596" s="13" t="s">
        <v>48</v>
      </c>
      <c r="E596" s="16" t="n">
        <v>1343.2</v>
      </c>
      <c r="F596" s="16"/>
      <c r="G596" s="17" t="n">
        <f aca="false">ROUND(E596*F596,2)</f>
        <v>0</v>
      </c>
    </row>
    <row r="597" customFormat="false" ht="12.75" hidden="false" customHeight="false" outlineLevel="0" collapsed="false">
      <c r="A597" s="13" t="n">
        <v>35</v>
      </c>
      <c r="B597" s="14" t="s">
        <v>1007</v>
      </c>
      <c r="C597" s="18" t="s">
        <v>1008</v>
      </c>
      <c r="D597" s="13" t="s">
        <v>48</v>
      </c>
      <c r="E597" s="16" t="n">
        <v>1590.45</v>
      </c>
      <c r="F597" s="16"/>
      <c r="G597" s="17" t="n">
        <f aca="false">ROUND(E597*F597,2)</f>
        <v>0</v>
      </c>
    </row>
    <row r="598" customFormat="false" ht="12.75" hidden="false" customHeight="false" outlineLevel="0" collapsed="false">
      <c r="A598" s="13" t="n">
        <v>36</v>
      </c>
      <c r="B598" s="14" t="s">
        <v>1009</v>
      </c>
      <c r="C598" s="18" t="s">
        <v>1010</v>
      </c>
      <c r="D598" s="13" t="s">
        <v>48</v>
      </c>
      <c r="E598" s="16" t="n">
        <v>150</v>
      </c>
      <c r="F598" s="16"/>
      <c r="G598" s="17" t="n">
        <f aca="false">ROUND(E598*F598,2)</f>
        <v>0</v>
      </c>
    </row>
    <row r="599" customFormat="false" ht="12.75" hidden="false" customHeight="false" outlineLevel="0" collapsed="false">
      <c r="A599" s="13" t="n">
        <v>37</v>
      </c>
      <c r="B599" s="14" t="s">
        <v>1011</v>
      </c>
      <c r="C599" s="18" t="s">
        <v>1012</v>
      </c>
      <c r="D599" s="13" t="s">
        <v>43</v>
      </c>
      <c r="E599" s="16" t="n">
        <v>1</v>
      </c>
      <c r="F599" s="16"/>
      <c r="G599" s="17" t="n">
        <f aca="false">ROUND(E599*F599,2)</f>
        <v>0</v>
      </c>
    </row>
    <row r="600" customFormat="false" ht="25.5" hidden="false" customHeight="false" outlineLevel="0" collapsed="false">
      <c r="A600" s="13" t="n">
        <v>38</v>
      </c>
      <c r="B600" s="14" t="s">
        <v>1013</v>
      </c>
      <c r="C600" s="18" t="s">
        <v>1014</v>
      </c>
      <c r="D600" s="13" t="s">
        <v>43</v>
      </c>
      <c r="E600" s="16" t="n">
        <v>1</v>
      </c>
      <c r="F600" s="16"/>
      <c r="G600" s="17" t="n">
        <f aca="false">ROUND(E600*F600,2)</f>
        <v>0</v>
      </c>
    </row>
    <row r="601" customFormat="false" ht="12.75" hidden="false" customHeight="false" outlineLevel="0" collapsed="false">
      <c r="A601" s="13" t="n">
        <v>39</v>
      </c>
      <c r="B601" s="14" t="s">
        <v>1015</v>
      </c>
      <c r="C601" s="18" t="s">
        <v>1016</v>
      </c>
      <c r="D601" s="13" t="s">
        <v>48</v>
      </c>
      <c r="E601" s="16" t="n">
        <v>295.5</v>
      </c>
      <c r="F601" s="16"/>
      <c r="G601" s="17" t="n">
        <f aca="false">ROUND(E601*F601,2)</f>
        <v>0</v>
      </c>
    </row>
    <row r="602" customFormat="false" ht="25.5" hidden="false" customHeight="false" outlineLevel="0" collapsed="false">
      <c r="A602" s="13" t="n">
        <v>40</v>
      </c>
      <c r="B602" s="14" t="s">
        <v>1017</v>
      </c>
      <c r="C602" s="18" t="s">
        <v>1018</v>
      </c>
      <c r="D602" s="13" t="s">
        <v>43</v>
      </c>
      <c r="E602" s="16" t="n">
        <v>27</v>
      </c>
      <c r="F602" s="16"/>
      <c r="G602" s="17" t="n">
        <f aca="false">ROUND(E602*F602,2)</f>
        <v>0</v>
      </c>
    </row>
    <row r="603" customFormat="false" ht="25.5" hidden="false" customHeight="false" outlineLevel="0" collapsed="false">
      <c r="A603" s="13" t="n">
        <v>41</v>
      </c>
      <c r="B603" s="14" t="s">
        <v>1019</v>
      </c>
      <c r="C603" s="18" t="s">
        <v>1020</v>
      </c>
      <c r="D603" s="13" t="s">
        <v>48</v>
      </c>
      <c r="E603" s="16" t="n">
        <v>230</v>
      </c>
      <c r="F603" s="16"/>
      <c r="G603" s="17" t="n">
        <f aca="false">ROUND(E603*F603,2)</f>
        <v>0</v>
      </c>
    </row>
    <row r="604" customFormat="false" ht="25.5" hidden="false" customHeight="false" outlineLevel="0" collapsed="false">
      <c r="A604" s="13" t="n">
        <v>42</v>
      </c>
      <c r="B604" s="14" t="s">
        <v>1021</v>
      </c>
      <c r="C604" s="18" t="s">
        <v>1022</v>
      </c>
      <c r="D604" s="13" t="s">
        <v>43</v>
      </c>
      <c r="E604" s="16" t="n">
        <v>10</v>
      </c>
      <c r="F604" s="16"/>
      <c r="G604" s="17" t="n">
        <f aca="false">ROUND(E604*F604,2)</f>
        <v>0</v>
      </c>
    </row>
    <row r="605" customFormat="false" ht="25.5" hidden="false" customHeight="false" outlineLevel="0" collapsed="false">
      <c r="A605" s="13" t="n">
        <v>43</v>
      </c>
      <c r="B605" s="14" t="s">
        <v>1023</v>
      </c>
      <c r="C605" s="18" t="s">
        <v>1024</v>
      </c>
      <c r="D605" s="13" t="s">
        <v>43</v>
      </c>
      <c r="E605" s="16" t="n">
        <v>1</v>
      </c>
      <c r="F605" s="16"/>
      <c r="G605" s="17" t="n">
        <f aca="false">ROUND(E605*F605,2)</f>
        <v>0</v>
      </c>
    </row>
    <row r="606" customFormat="false" ht="12.75" hidden="false" customHeight="false" outlineLevel="0" collapsed="false">
      <c r="A606" s="13" t="n">
        <v>44</v>
      </c>
      <c r="B606" s="14" t="s">
        <v>1025</v>
      </c>
      <c r="C606" s="18" t="s">
        <v>1026</v>
      </c>
      <c r="D606" s="13" t="s">
        <v>43</v>
      </c>
      <c r="E606" s="16" t="n">
        <v>1</v>
      </c>
      <c r="F606" s="16"/>
      <c r="G606" s="17" t="n">
        <f aca="false">ROUND(E606*F606,2)</f>
        <v>0</v>
      </c>
    </row>
    <row r="607" customFormat="false" ht="12.75" hidden="false" customHeight="false" outlineLevel="0" collapsed="false">
      <c r="A607" s="13"/>
      <c r="B607" s="14"/>
      <c r="C607" s="15" t="s">
        <v>1027</v>
      </c>
      <c r="D607" s="25"/>
      <c r="E607" s="26"/>
      <c r="F607" s="26"/>
      <c r="G607" s="19" t="n">
        <f aca="false">SUM(G561:G606)</f>
        <v>0</v>
      </c>
    </row>
    <row r="608" customFormat="false" ht="12.75" hidden="false" customHeight="false" outlineLevel="0" collapsed="false">
      <c r="A608" s="13"/>
      <c r="B608" s="14"/>
      <c r="C608" s="31" t="s">
        <v>1028</v>
      </c>
      <c r="D608" s="25"/>
      <c r="E608" s="26"/>
      <c r="F608" s="26"/>
      <c r="G608" s="19" t="n">
        <f aca="false">G607</f>
        <v>0</v>
      </c>
    </row>
    <row r="609" customFormat="false" ht="25.5" hidden="false" customHeight="false" outlineLevel="0" collapsed="false">
      <c r="A609" s="20"/>
      <c r="B609" s="21"/>
      <c r="C609" s="22" t="s">
        <v>1029</v>
      </c>
      <c r="D609" s="20"/>
      <c r="E609" s="23"/>
      <c r="F609" s="23"/>
      <c r="G609" s="24"/>
    </row>
    <row r="610" customFormat="false" ht="25.5" hidden="false" customHeight="false" outlineLevel="0" collapsed="false">
      <c r="A610" s="13" t="n">
        <v>1</v>
      </c>
      <c r="B610" s="14" t="s">
        <v>1030</v>
      </c>
      <c r="C610" s="18" t="s">
        <v>1031</v>
      </c>
      <c r="D610" s="13" t="s">
        <v>18</v>
      </c>
      <c r="E610" s="16" t="n">
        <v>955</v>
      </c>
      <c r="F610" s="16"/>
      <c r="G610" s="17" t="n">
        <f aca="false">ROUND(E610*F610,2)</f>
        <v>0</v>
      </c>
    </row>
    <row r="611" customFormat="false" ht="12.75" hidden="false" customHeight="false" outlineLevel="0" collapsed="false">
      <c r="A611" s="13" t="n">
        <v>2</v>
      </c>
      <c r="B611" s="14" t="s">
        <v>1032</v>
      </c>
      <c r="C611" s="18" t="s">
        <v>1033</v>
      </c>
      <c r="D611" s="13" t="s">
        <v>112</v>
      </c>
      <c r="E611" s="16" t="n">
        <v>150</v>
      </c>
      <c r="F611" s="16"/>
      <c r="G611" s="17" t="n">
        <f aca="false">ROUND(E611*F611,2)</f>
        <v>0</v>
      </c>
    </row>
    <row r="612" customFormat="false" ht="25.5" hidden="false" customHeight="false" outlineLevel="0" collapsed="false">
      <c r="A612" s="13" t="n">
        <v>3</v>
      </c>
      <c r="B612" s="14" t="s">
        <v>1034</v>
      </c>
      <c r="C612" s="18" t="s">
        <v>1035</v>
      </c>
      <c r="D612" s="13" t="s">
        <v>48</v>
      </c>
      <c r="E612" s="16" t="n">
        <v>200</v>
      </c>
      <c r="F612" s="16"/>
      <c r="G612" s="17" t="n">
        <f aca="false">ROUND(E612*F612,2)</f>
        <v>0</v>
      </c>
    </row>
    <row r="613" customFormat="false" ht="25.5" hidden="false" customHeight="false" outlineLevel="0" collapsed="false">
      <c r="A613" s="13" t="n">
        <v>4</v>
      </c>
      <c r="B613" s="14" t="s">
        <v>1036</v>
      </c>
      <c r="C613" s="18" t="s">
        <v>1037</v>
      </c>
      <c r="D613" s="13" t="s">
        <v>18</v>
      </c>
      <c r="E613" s="16" t="n">
        <v>168</v>
      </c>
      <c r="F613" s="16"/>
      <c r="G613" s="17" t="n">
        <f aca="false">ROUND(E613*F613,2)</f>
        <v>0</v>
      </c>
    </row>
    <row r="614" customFormat="false" ht="38.25" hidden="false" customHeight="false" outlineLevel="0" collapsed="false">
      <c r="A614" s="13" t="n">
        <v>5</v>
      </c>
      <c r="B614" s="14" t="s">
        <v>1038</v>
      </c>
      <c r="C614" s="18" t="s">
        <v>1039</v>
      </c>
      <c r="D614" s="13" t="s">
        <v>18</v>
      </c>
      <c r="E614" s="16" t="n">
        <v>930</v>
      </c>
      <c r="F614" s="16"/>
      <c r="G614" s="17" t="n">
        <f aca="false">ROUND(E614*F614,2)</f>
        <v>0</v>
      </c>
    </row>
    <row r="615" customFormat="false" ht="38.25" hidden="false" customHeight="false" outlineLevel="0" collapsed="false">
      <c r="A615" s="13" t="n">
        <v>6</v>
      </c>
      <c r="B615" s="14" t="s">
        <v>1040</v>
      </c>
      <c r="C615" s="18" t="s">
        <v>1041</v>
      </c>
      <c r="D615" s="13" t="s">
        <v>48</v>
      </c>
      <c r="E615" s="16" t="n">
        <v>100</v>
      </c>
      <c r="F615" s="16"/>
      <c r="G615" s="17" t="n">
        <f aca="false">ROUND(E615*F615,2)</f>
        <v>0</v>
      </c>
    </row>
    <row r="616" customFormat="false" ht="25.5" hidden="false" customHeight="false" outlineLevel="0" collapsed="false">
      <c r="A616" s="13" t="n">
        <v>7</v>
      </c>
      <c r="B616" s="14" t="s">
        <v>1042</v>
      </c>
      <c r="C616" s="18" t="s">
        <v>1043</v>
      </c>
      <c r="D616" s="13" t="s">
        <v>18</v>
      </c>
      <c r="E616" s="16" t="n">
        <v>525</v>
      </c>
      <c r="F616" s="16"/>
      <c r="G616" s="17" t="n">
        <f aca="false">ROUND(E616*F616,2)</f>
        <v>0</v>
      </c>
    </row>
    <row r="617" customFormat="false" ht="12.75" hidden="false" customHeight="false" outlineLevel="0" collapsed="false">
      <c r="A617" s="13"/>
      <c r="B617" s="14"/>
      <c r="C617" s="15" t="s">
        <v>1044</v>
      </c>
      <c r="D617" s="25"/>
      <c r="E617" s="26"/>
      <c r="F617" s="26"/>
      <c r="G617" s="19" t="n">
        <f aca="false">SUM(G610:G616)</f>
        <v>0</v>
      </c>
    </row>
    <row r="618" customFormat="false" ht="38.25" hidden="false" customHeight="false" outlineLevel="0" collapsed="false">
      <c r="A618" s="20"/>
      <c r="B618" s="21"/>
      <c r="C618" s="22" t="s">
        <v>1045</v>
      </c>
      <c r="D618" s="20"/>
      <c r="E618" s="23"/>
      <c r="F618" s="23"/>
      <c r="G618" s="24"/>
    </row>
    <row r="619" customFormat="false" ht="25.5" hidden="false" customHeight="false" outlineLevel="0" collapsed="false">
      <c r="A619" s="13" t="n">
        <v>1</v>
      </c>
      <c r="B619" s="14" t="s">
        <v>1046</v>
      </c>
      <c r="C619" s="18" t="s">
        <v>1047</v>
      </c>
      <c r="D619" s="13" t="s">
        <v>43</v>
      </c>
      <c r="E619" s="16" t="n">
        <v>48</v>
      </c>
      <c r="F619" s="16"/>
      <c r="G619" s="17" t="n">
        <f aca="false">ROUND(E619*F619,2)</f>
        <v>0</v>
      </c>
    </row>
    <row r="620" customFormat="false" ht="25.5" hidden="false" customHeight="false" outlineLevel="0" collapsed="false">
      <c r="A620" s="13" t="n">
        <v>2</v>
      </c>
      <c r="B620" s="14" t="s">
        <v>1048</v>
      </c>
      <c r="C620" s="18" t="s">
        <v>1049</v>
      </c>
      <c r="D620" s="13" t="s">
        <v>43</v>
      </c>
      <c r="E620" s="16" t="n">
        <v>12</v>
      </c>
      <c r="F620" s="16"/>
      <c r="G620" s="17" t="n">
        <f aca="false">ROUND(E620*F620,2)</f>
        <v>0</v>
      </c>
    </row>
    <row r="621" customFormat="false" ht="25.5" hidden="false" customHeight="false" outlineLevel="0" collapsed="false">
      <c r="A621" s="13" t="n">
        <v>3</v>
      </c>
      <c r="B621" s="14" t="s">
        <v>1050</v>
      </c>
      <c r="C621" s="18" t="s">
        <v>1051</v>
      </c>
      <c r="D621" s="13" t="s">
        <v>43</v>
      </c>
      <c r="E621" s="16" t="n">
        <v>5</v>
      </c>
      <c r="F621" s="16"/>
      <c r="G621" s="17" t="n">
        <f aca="false">ROUND(E621*F621,2)</f>
        <v>0</v>
      </c>
    </row>
    <row r="622" customFormat="false" ht="25.5" hidden="false" customHeight="false" outlineLevel="0" collapsed="false">
      <c r="A622" s="13" t="n">
        <v>4</v>
      </c>
      <c r="B622" s="14" t="s">
        <v>1052</v>
      </c>
      <c r="C622" s="18" t="s">
        <v>1053</v>
      </c>
      <c r="D622" s="13" t="s">
        <v>43</v>
      </c>
      <c r="E622" s="16" t="n">
        <v>14</v>
      </c>
      <c r="F622" s="16"/>
      <c r="G622" s="17" t="n">
        <f aca="false">ROUND(E622*F622,2)</f>
        <v>0</v>
      </c>
    </row>
    <row r="623" customFormat="false" ht="38.25" hidden="false" customHeight="false" outlineLevel="0" collapsed="false">
      <c r="A623" s="13" t="n">
        <v>5</v>
      </c>
      <c r="B623" s="14" t="s">
        <v>1054</v>
      </c>
      <c r="C623" s="18" t="s">
        <v>1055</v>
      </c>
      <c r="D623" s="13" t="s">
        <v>48</v>
      </c>
      <c r="E623" s="16" t="n">
        <v>100</v>
      </c>
      <c r="F623" s="16"/>
      <c r="G623" s="17" t="n">
        <f aca="false">ROUND(E623*F623,2)</f>
        <v>0</v>
      </c>
    </row>
    <row r="624" customFormat="false" ht="25.5" hidden="false" customHeight="false" outlineLevel="0" collapsed="false">
      <c r="A624" s="13" t="n">
        <v>6</v>
      </c>
      <c r="B624" s="14" t="s">
        <v>1056</v>
      </c>
      <c r="C624" s="18" t="s">
        <v>1057</v>
      </c>
      <c r="D624" s="13" t="s">
        <v>43</v>
      </c>
      <c r="E624" s="16" t="n">
        <v>1</v>
      </c>
      <c r="F624" s="16"/>
      <c r="G624" s="17" t="n">
        <f aca="false">ROUND(E624*F624,2)</f>
        <v>0</v>
      </c>
    </row>
    <row r="625" customFormat="false" ht="25.5" hidden="false" customHeight="false" outlineLevel="0" collapsed="false">
      <c r="A625" s="13" t="n">
        <v>7</v>
      </c>
      <c r="B625" s="14" t="s">
        <v>1058</v>
      </c>
      <c r="C625" s="18" t="s">
        <v>1059</v>
      </c>
      <c r="D625" s="13" t="s">
        <v>43</v>
      </c>
      <c r="E625" s="16" t="n">
        <v>2</v>
      </c>
      <c r="F625" s="16"/>
      <c r="G625" s="17" t="n">
        <f aca="false">ROUND(E625*F625,2)</f>
        <v>0</v>
      </c>
    </row>
    <row r="626" customFormat="false" ht="25.5" hidden="false" customHeight="false" outlineLevel="0" collapsed="false">
      <c r="A626" s="13"/>
      <c r="B626" s="14"/>
      <c r="C626" s="15" t="s">
        <v>1060</v>
      </c>
      <c r="D626" s="25"/>
      <c r="E626" s="26"/>
      <c r="F626" s="26"/>
      <c r="G626" s="19" t="n">
        <f aca="false">SUM(G619:G625)</f>
        <v>0</v>
      </c>
    </row>
    <row r="627" customFormat="false" ht="25.5" hidden="false" customHeight="false" outlineLevel="0" collapsed="false">
      <c r="A627" s="20" t="s">
        <v>1061</v>
      </c>
      <c r="B627" s="21"/>
      <c r="C627" s="22" t="s">
        <v>1062</v>
      </c>
      <c r="D627" s="27"/>
      <c r="E627" s="28"/>
      <c r="F627" s="28"/>
      <c r="G627" s="29"/>
    </row>
    <row r="628" customFormat="false" ht="25.5" hidden="false" customHeight="false" outlineLevel="0" collapsed="false">
      <c r="A628" s="13" t="n">
        <v>1</v>
      </c>
      <c r="B628" s="14" t="s">
        <v>1063</v>
      </c>
      <c r="C628" s="18" t="s">
        <v>1064</v>
      </c>
      <c r="D628" s="13" t="s">
        <v>48</v>
      </c>
      <c r="E628" s="16" t="n">
        <v>146</v>
      </c>
      <c r="F628" s="16"/>
      <c r="G628" s="17" t="n">
        <f aca="false">ROUND(E628*F628,2)</f>
        <v>0</v>
      </c>
    </row>
    <row r="629" customFormat="false" ht="25.5" hidden="false" customHeight="false" outlineLevel="0" collapsed="false">
      <c r="A629" s="13" t="n">
        <v>2</v>
      </c>
      <c r="B629" s="14" t="s">
        <v>1065</v>
      </c>
      <c r="C629" s="18" t="s">
        <v>1066</v>
      </c>
      <c r="D629" s="13" t="s">
        <v>43</v>
      </c>
      <c r="E629" s="16" t="n">
        <v>14</v>
      </c>
      <c r="F629" s="16"/>
      <c r="G629" s="17" t="n">
        <f aca="false">ROUND(E629*F629,2)</f>
        <v>0</v>
      </c>
    </row>
    <row r="630" customFormat="false" ht="25.5" hidden="false" customHeight="false" outlineLevel="0" collapsed="false">
      <c r="A630" s="13" t="n">
        <v>3</v>
      </c>
      <c r="B630" s="14" t="s">
        <v>1067</v>
      </c>
      <c r="C630" s="18" t="s">
        <v>1068</v>
      </c>
      <c r="D630" s="13" t="s">
        <v>43</v>
      </c>
      <c r="E630" s="16" t="n">
        <v>8</v>
      </c>
      <c r="F630" s="16"/>
      <c r="G630" s="17" t="n">
        <f aca="false">ROUND(E630*F630,2)</f>
        <v>0</v>
      </c>
    </row>
    <row r="631" customFormat="false" ht="25.5" hidden="false" customHeight="false" outlineLevel="0" collapsed="false">
      <c r="A631" s="13" t="n">
        <v>4</v>
      </c>
      <c r="B631" s="14" t="s">
        <v>1069</v>
      </c>
      <c r="C631" s="18" t="s">
        <v>1070</v>
      </c>
      <c r="D631" s="13" t="s">
        <v>43</v>
      </c>
      <c r="E631" s="16" t="n">
        <v>14</v>
      </c>
      <c r="F631" s="16"/>
      <c r="G631" s="17" t="n">
        <f aca="false">ROUND(E631*F631,2)</f>
        <v>0</v>
      </c>
    </row>
    <row r="632" customFormat="false" ht="25.5" hidden="false" customHeight="false" outlineLevel="0" collapsed="false">
      <c r="A632" s="13" t="n">
        <v>5</v>
      </c>
      <c r="B632" s="14" t="s">
        <v>1071</v>
      </c>
      <c r="C632" s="18" t="s">
        <v>1072</v>
      </c>
      <c r="D632" s="13" t="s">
        <v>43</v>
      </c>
      <c r="E632" s="16" t="n">
        <v>14</v>
      </c>
      <c r="F632" s="16"/>
      <c r="G632" s="17" t="n">
        <f aca="false">ROUND(E632*F632,2)</f>
        <v>0</v>
      </c>
    </row>
    <row r="633" customFormat="false" ht="25.5" hidden="false" customHeight="false" outlineLevel="0" collapsed="false">
      <c r="A633" s="13" t="n">
        <v>6</v>
      </c>
      <c r="B633" s="14" t="s">
        <v>1073</v>
      </c>
      <c r="C633" s="18" t="s">
        <v>1074</v>
      </c>
      <c r="D633" s="13" t="s">
        <v>43</v>
      </c>
      <c r="E633" s="16" t="n">
        <v>16</v>
      </c>
      <c r="F633" s="16"/>
      <c r="G633" s="17" t="n">
        <f aca="false">ROUND(E633*F633,2)</f>
        <v>0</v>
      </c>
    </row>
    <row r="634" customFormat="false" ht="25.5" hidden="false" customHeight="false" outlineLevel="0" collapsed="false">
      <c r="A634" s="13" t="n">
        <v>7</v>
      </c>
      <c r="B634" s="14" t="s">
        <v>1075</v>
      </c>
      <c r="C634" s="18" t="s">
        <v>1076</v>
      </c>
      <c r="D634" s="13" t="s">
        <v>43</v>
      </c>
      <c r="E634" s="16" t="n">
        <v>21</v>
      </c>
      <c r="F634" s="16"/>
      <c r="G634" s="17" t="n">
        <f aca="false">ROUND(E634*F634,2)</f>
        <v>0</v>
      </c>
    </row>
    <row r="635" customFormat="false" ht="25.5" hidden="false" customHeight="false" outlineLevel="0" collapsed="false">
      <c r="A635" s="13" t="n">
        <v>8</v>
      </c>
      <c r="B635" s="14" t="s">
        <v>1077</v>
      </c>
      <c r="C635" s="18" t="s">
        <v>1078</v>
      </c>
      <c r="D635" s="13" t="s">
        <v>48</v>
      </c>
      <c r="E635" s="16" t="n">
        <v>545</v>
      </c>
      <c r="F635" s="16"/>
      <c r="G635" s="17" t="n">
        <f aca="false">ROUND(E635*F635,2)</f>
        <v>0</v>
      </c>
    </row>
    <row r="636" customFormat="false" ht="25.5" hidden="false" customHeight="false" outlineLevel="0" collapsed="false">
      <c r="A636" s="13" t="n">
        <v>9</v>
      </c>
      <c r="B636" s="14" t="s">
        <v>1079</v>
      </c>
      <c r="C636" s="18" t="s">
        <v>1080</v>
      </c>
      <c r="D636" s="13" t="s">
        <v>43</v>
      </c>
      <c r="E636" s="16" t="n">
        <v>120</v>
      </c>
      <c r="F636" s="16"/>
      <c r="G636" s="17" t="n">
        <f aca="false">ROUND(E636*F636,2)</f>
        <v>0</v>
      </c>
    </row>
    <row r="637" customFormat="false" ht="25.5" hidden="false" customHeight="false" outlineLevel="0" collapsed="false">
      <c r="A637" s="13" t="n">
        <v>10</v>
      </c>
      <c r="B637" s="14" t="s">
        <v>1081</v>
      </c>
      <c r="C637" s="18" t="s">
        <v>1082</v>
      </c>
      <c r="D637" s="13" t="s">
        <v>43</v>
      </c>
      <c r="E637" s="16" t="n">
        <v>55</v>
      </c>
      <c r="F637" s="16"/>
      <c r="G637" s="17" t="n">
        <f aca="false">ROUND(E637*F637,2)</f>
        <v>0</v>
      </c>
    </row>
    <row r="638" customFormat="false" ht="25.5" hidden="false" customHeight="false" outlineLevel="0" collapsed="false">
      <c r="A638" s="13" t="n">
        <v>11</v>
      </c>
      <c r="B638" s="14" t="s">
        <v>1083</v>
      </c>
      <c r="C638" s="18" t="s">
        <v>1084</v>
      </c>
      <c r="D638" s="13" t="s">
        <v>43</v>
      </c>
      <c r="E638" s="16" t="n">
        <v>24</v>
      </c>
      <c r="F638" s="16"/>
      <c r="G638" s="17" t="n">
        <f aca="false">ROUND(E638*F638,2)</f>
        <v>0</v>
      </c>
    </row>
    <row r="639" customFormat="false" ht="25.5" hidden="false" customHeight="false" outlineLevel="0" collapsed="false">
      <c r="A639" s="13" t="n">
        <v>12</v>
      </c>
      <c r="B639" s="14" t="s">
        <v>1085</v>
      </c>
      <c r="C639" s="18" t="s">
        <v>1086</v>
      </c>
      <c r="D639" s="13" t="s">
        <v>43</v>
      </c>
      <c r="E639" s="16" t="n">
        <v>48</v>
      </c>
      <c r="F639" s="16"/>
      <c r="G639" s="17" t="n">
        <f aca="false">ROUND(E639*F639,2)</f>
        <v>0</v>
      </c>
    </row>
    <row r="640" customFormat="false" ht="25.5" hidden="false" customHeight="false" outlineLevel="0" collapsed="false">
      <c r="A640" s="13" t="n">
        <v>13</v>
      </c>
      <c r="B640" s="14" t="s">
        <v>1087</v>
      </c>
      <c r="C640" s="18" t="s">
        <v>1088</v>
      </c>
      <c r="D640" s="13" t="s">
        <v>48</v>
      </c>
      <c r="E640" s="16" t="n">
        <v>235</v>
      </c>
      <c r="F640" s="16"/>
      <c r="G640" s="17" t="n">
        <f aca="false">ROUND(E640*F640,2)</f>
        <v>0</v>
      </c>
    </row>
    <row r="641" customFormat="false" ht="25.5" hidden="false" customHeight="false" outlineLevel="0" collapsed="false">
      <c r="A641" s="13" t="n">
        <v>14</v>
      </c>
      <c r="B641" s="14" t="s">
        <v>1089</v>
      </c>
      <c r="C641" s="18" t="s">
        <v>1090</v>
      </c>
      <c r="D641" s="13" t="s">
        <v>43</v>
      </c>
      <c r="E641" s="16" t="n">
        <v>15</v>
      </c>
      <c r="F641" s="16"/>
      <c r="G641" s="17" t="n">
        <f aca="false">ROUND(E641*F641,2)</f>
        <v>0</v>
      </c>
    </row>
    <row r="642" customFormat="false" ht="25.5" hidden="false" customHeight="false" outlineLevel="0" collapsed="false">
      <c r="A642" s="13" t="n">
        <v>15</v>
      </c>
      <c r="B642" s="14" t="s">
        <v>1091</v>
      </c>
      <c r="C642" s="18" t="s">
        <v>1092</v>
      </c>
      <c r="D642" s="13" t="s">
        <v>43</v>
      </c>
      <c r="E642" s="16" t="n">
        <v>10</v>
      </c>
      <c r="F642" s="16"/>
      <c r="G642" s="17" t="n">
        <f aca="false">ROUND(E642*F642,2)</f>
        <v>0</v>
      </c>
    </row>
    <row r="643" customFormat="false" ht="25.5" hidden="false" customHeight="false" outlineLevel="0" collapsed="false">
      <c r="A643" s="13" t="n">
        <v>16</v>
      </c>
      <c r="B643" s="14" t="s">
        <v>1093</v>
      </c>
      <c r="C643" s="18" t="s">
        <v>1094</v>
      </c>
      <c r="D643" s="13" t="s">
        <v>43</v>
      </c>
      <c r="E643" s="16" t="n">
        <v>5</v>
      </c>
      <c r="F643" s="16"/>
      <c r="G643" s="17" t="n">
        <f aca="false">ROUND(E643*F643,2)</f>
        <v>0</v>
      </c>
    </row>
    <row r="644" customFormat="false" ht="25.5" hidden="false" customHeight="false" outlineLevel="0" collapsed="false">
      <c r="A644" s="13" t="n">
        <v>17</v>
      </c>
      <c r="B644" s="14" t="s">
        <v>1095</v>
      </c>
      <c r="C644" s="18" t="s">
        <v>1096</v>
      </c>
      <c r="D644" s="13" t="s">
        <v>48</v>
      </c>
      <c r="E644" s="16" t="n">
        <v>5</v>
      </c>
      <c r="F644" s="16"/>
      <c r="G644" s="17" t="n">
        <f aca="false">ROUND(E644*F644,2)</f>
        <v>0</v>
      </c>
    </row>
    <row r="645" customFormat="false" ht="25.5" hidden="false" customHeight="false" outlineLevel="0" collapsed="false">
      <c r="A645" s="13" t="n">
        <v>18</v>
      </c>
      <c r="B645" s="14" t="s">
        <v>1097</v>
      </c>
      <c r="C645" s="18" t="s">
        <v>1098</v>
      </c>
      <c r="D645" s="13" t="s">
        <v>48</v>
      </c>
      <c r="E645" s="16" t="n">
        <v>14</v>
      </c>
      <c r="F645" s="16"/>
      <c r="G645" s="17" t="n">
        <f aca="false">ROUND(E645*F645,2)</f>
        <v>0</v>
      </c>
    </row>
    <row r="646" customFormat="false" ht="25.5" hidden="false" customHeight="false" outlineLevel="0" collapsed="false">
      <c r="A646" s="13" t="n">
        <v>19</v>
      </c>
      <c r="B646" s="14" t="s">
        <v>1099</v>
      </c>
      <c r="C646" s="18" t="s">
        <v>1100</v>
      </c>
      <c r="D646" s="13" t="s">
        <v>43</v>
      </c>
      <c r="E646" s="16" t="n">
        <v>2</v>
      </c>
      <c r="F646" s="16"/>
      <c r="G646" s="17" t="n">
        <f aca="false">ROUND(E646*F646,2)</f>
        <v>0</v>
      </c>
    </row>
    <row r="647" customFormat="false" ht="25.5" hidden="false" customHeight="false" outlineLevel="0" collapsed="false">
      <c r="A647" s="13" t="n">
        <v>20</v>
      </c>
      <c r="B647" s="14" t="s">
        <v>1101</v>
      </c>
      <c r="C647" s="18" t="s">
        <v>1102</v>
      </c>
      <c r="D647" s="13" t="s">
        <v>43</v>
      </c>
      <c r="E647" s="16" t="n">
        <v>5</v>
      </c>
      <c r="F647" s="16"/>
      <c r="G647" s="17" t="n">
        <f aca="false">ROUND(E647*F647,2)</f>
        <v>0</v>
      </c>
    </row>
    <row r="648" customFormat="false" ht="25.5" hidden="false" customHeight="false" outlineLevel="0" collapsed="false">
      <c r="A648" s="13" t="n">
        <v>21</v>
      </c>
      <c r="B648" s="14" t="s">
        <v>1103</v>
      </c>
      <c r="C648" s="18" t="s">
        <v>1104</v>
      </c>
      <c r="D648" s="13" t="s">
        <v>43</v>
      </c>
      <c r="E648" s="16" t="n">
        <v>6</v>
      </c>
      <c r="F648" s="16"/>
      <c r="G648" s="17" t="n">
        <f aca="false">ROUND(E648*F648,2)</f>
        <v>0</v>
      </c>
    </row>
    <row r="649" customFormat="false" ht="25.5" hidden="false" customHeight="false" outlineLevel="0" collapsed="false">
      <c r="A649" s="13" t="n">
        <v>22</v>
      </c>
      <c r="B649" s="14" t="s">
        <v>1105</v>
      </c>
      <c r="C649" s="18" t="s">
        <v>1106</v>
      </c>
      <c r="D649" s="13" t="s">
        <v>43</v>
      </c>
      <c r="E649" s="16" t="n">
        <v>6</v>
      </c>
      <c r="F649" s="16"/>
      <c r="G649" s="17" t="n">
        <f aca="false">ROUND(E649*F649,2)</f>
        <v>0</v>
      </c>
    </row>
    <row r="650" customFormat="false" ht="25.5" hidden="false" customHeight="false" outlineLevel="0" collapsed="false">
      <c r="A650" s="13" t="n">
        <v>23</v>
      </c>
      <c r="B650" s="14" t="s">
        <v>1107</v>
      </c>
      <c r="C650" s="18" t="s">
        <v>1108</v>
      </c>
      <c r="D650" s="13" t="s">
        <v>43</v>
      </c>
      <c r="E650" s="16" t="n">
        <v>6</v>
      </c>
      <c r="F650" s="16"/>
      <c r="G650" s="17" t="n">
        <f aca="false">ROUND(E650*F650,2)</f>
        <v>0</v>
      </c>
    </row>
    <row r="651" customFormat="false" ht="25.5" hidden="false" customHeight="false" outlineLevel="0" collapsed="false">
      <c r="A651" s="13" t="n">
        <v>24</v>
      </c>
      <c r="B651" s="14" t="s">
        <v>1109</v>
      </c>
      <c r="C651" s="18" t="s">
        <v>1110</v>
      </c>
      <c r="D651" s="13" t="s">
        <v>43</v>
      </c>
      <c r="E651" s="16" t="n">
        <v>10</v>
      </c>
      <c r="F651" s="16"/>
      <c r="G651" s="17" t="n">
        <f aca="false">ROUND(E651*F651,2)</f>
        <v>0</v>
      </c>
    </row>
    <row r="652" customFormat="false" ht="12.75" hidden="false" customHeight="false" outlineLevel="0" collapsed="false">
      <c r="A652" s="13" t="n">
        <v>25</v>
      </c>
      <c r="B652" s="14" t="s">
        <v>1111</v>
      </c>
      <c r="C652" s="18" t="s">
        <v>1112</v>
      </c>
      <c r="D652" s="13" t="s">
        <v>43</v>
      </c>
      <c r="E652" s="16" t="n">
        <v>25</v>
      </c>
      <c r="F652" s="16"/>
      <c r="G652" s="17" t="n">
        <f aca="false">ROUND(E652*F652,2)</f>
        <v>0</v>
      </c>
    </row>
    <row r="653" customFormat="false" ht="25.5" hidden="false" customHeight="false" outlineLevel="0" collapsed="false">
      <c r="A653" s="13" t="n">
        <v>26</v>
      </c>
      <c r="B653" s="14" t="s">
        <v>1113</v>
      </c>
      <c r="C653" s="18" t="s">
        <v>1114</v>
      </c>
      <c r="D653" s="13" t="s">
        <v>43</v>
      </c>
      <c r="E653" s="16" t="n">
        <v>5</v>
      </c>
      <c r="F653" s="16"/>
      <c r="G653" s="17" t="n">
        <f aca="false">ROUND(E653*F653,2)</f>
        <v>0</v>
      </c>
    </row>
    <row r="654" customFormat="false" ht="12.75" hidden="false" customHeight="false" outlineLevel="0" collapsed="false">
      <c r="A654" s="13" t="n">
        <v>27</v>
      </c>
      <c r="B654" s="14" t="s">
        <v>1115</v>
      </c>
      <c r="C654" s="18" t="s">
        <v>1116</v>
      </c>
      <c r="D654" s="13" t="s">
        <v>43</v>
      </c>
      <c r="E654" s="16" t="n">
        <v>6</v>
      </c>
      <c r="F654" s="16"/>
      <c r="G654" s="17" t="n">
        <f aca="false">ROUND(E654*F654,2)</f>
        <v>0</v>
      </c>
    </row>
    <row r="655" customFormat="false" ht="25.5" hidden="false" customHeight="false" outlineLevel="0" collapsed="false">
      <c r="A655" s="13" t="n">
        <v>28</v>
      </c>
      <c r="B655" s="14" t="s">
        <v>1117</v>
      </c>
      <c r="C655" s="18" t="s">
        <v>1118</v>
      </c>
      <c r="D655" s="13" t="s">
        <v>48</v>
      </c>
      <c r="E655" s="16" t="n">
        <v>20</v>
      </c>
      <c r="F655" s="16"/>
      <c r="G655" s="17" t="n">
        <f aca="false">ROUND(E655*F655,2)</f>
        <v>0</v>
      </c>
    </row>
    <row r="656" customFormat="false" ht="25.5" hidden="false" customHeight="false" outlineLevel="0" collapsed="false">
      <c r="A656" s="13" t="n">
        <v>29</v>
      </c>
      <c r="B656" s="14" t="s">
        <v>1119</v>
      </c>
      <c r="C656" s="18" t="s">
        <v>1120</v>
      </c>
      <c r="D656" s="13" t="s">
        <v>43</v>
      </c>
      <c r="E656" s="16" t="n">
        <v>5</v>
      </c>
      <c r="F656" s="16"/>
      <c r="G656" s="17" t="n">
        <f aca="false">ROUND(E656*F656,2)</f>
        <v>0</v>
      </c>
    </row>
    <row r="657" customFormat="false" ht="25.5" hidden="false" customHeight="false" outlineLevel="0" collapsed="false">
      <c r="A657" s="13" t="n">
        <v>30</v>
      </c>
      <c r="B657" s="14" t="s">
        <v>1121</v>
      </c>
      <c r="C657" s="18" t="s">
        <v>1122</v>
      </c>
      <c r="D657" s="13" t="s">
        <v>43</v>
      </c>
      <c r="E657" s="16" t="n">
        <v>1</v>
      </c>
      <c r="F657" s="16"/>
      <c r="G657" s="17" t="n">
        <f aca="false">ROUND(E657*F657,2)</f>
        <v>0</v>
      </c>
    </row>
    <row r="658" customFormat="false" ht="25.5" hidden="false" customHeight="false" outlineLevel="0" collapsed="false">
      <c r="A658" s="13" t="n">
        <v>31</v>
      </c>
      <c r="B658" s="14" t="s">
        <v>1123</v>
      </c>
      <c r="C658" s="18" t="s">
        <v>1124</v>
      </c>
      <c r="D658" s="13" t="s">
        <v>43</v>
      </c>
      <c r="E658" s="16" t="n">
        <v>15</v>
      </c>
      <c r="F658" s="16"/>
      <c r="G658" s="17" t="n">
        <f aca="false">ROUND(E658*F658,2)</f>
        <v>0</v>
      </c>
    </row>
    <row r="659" customFormat="false" ht="25.5" hidden="false" customHeight="false" outlineLevel="0" collapsed="false">
      <c r="A659" s="13" t="n">
        <v>32</v>
      </c>
      <c r="B659" s="14" t="s">
        <v>1125</v>
      </c>
      <c r="C659" s="18" t="s">
        <v>1126</v>
      </c>
      <c r="D659" s="13" t="s">
        <v>43</v>
      </c>
      <c r="E659" s="16" t="n">
        <v>1</v>
      </c>
      <c r="F659" s="16"/>
      <c r="G659" s="17" t="n">
        <f aca="false">ROUND(E659*F659,2)</f>
        <v>0</v>
      </c>
    </row>
    <row r="660" customFormat="false" ht="25.5" hidden="false" customHeight="false" outlineLevel="0" collapsed="false">
      <c r="A660" s="13" t="n">
        <v>33</v>
      </c>
      <c r="B660" s="14" t="s">
        <v>1127</v>
      </c>
      <c r="C660" s="18" t="s">
        <v>1128</v>
      </c>
      <c r="D660" s="13" t="s">
        <v>43</v>
      </c>
      <c r="E660" s="16" t="n">
        <v>10</v>
      </c>
      <c r="F660" s="16"/>
      <c r="G660" s="17" t="n">
        <f aca="false">ROUND(E660*F660,2)</f>
        <v>0</v>
      </c>
    </row>
    <row r="661" customFormat="false" ht="25.5" hidden="false" customHeight="false" outlineLevel="0" collapsed="false">
      <c r="A661" s="13" t="n">
        <v>34</v>
      </c>
      <c r="B661" s="14" t="s">
        <v>1129</v>
      </c>
      <c r="C661" s="18" t="s">
        <v>1130</v>
      </c>
      <c r="D661" s="13" t="s">
        <v>43</v>
      </c>
      <c r="E661" s="16" t="n">
        <v>5</v>
      </c>
      <c r="F661" s="16"/>
      <c r="G661" s="17" t="n">
        <f aca="false">ROUND(E661*F661,2)</f>
        <v>0</v>
      </c>
    </row>
    <row r="662" customFormat="false" ht="25.5" hidden="false" customHeight="false" outlineLevel="0" collapsed="false">
      <c r="A662" s="13" t="n">
        <v>35</v>
      </c>
      <c r="B662" s="14" t="s">
        <v>1131</v>
      </c>
      <c r="C662" s="18" t="s">
        <v>1132</v>
      </c>
      <c r="D662" s="13" t="s">
        <v>43</v>
      </c>
      <c r="E662" s="16" t="n">
        <v>5</v>
      </c>
      <c r="F662" s="16"/>
      <c r="G662" s="17" t="n">
        <f aca="false">ROUND(E662*F662,2)</f>
        <v>0</v>
      </c>
    </row>
    <row r="663" customFormat="false" ht="25.5" hidden="false" customHeight="false" outlineLevel="0" collapsed="false">
      <c r="A663" s="13" t="n">
        <v>36</v>
      </c>
      <c r="B663" s="14" t="s">
        <v>1133</v>
      </c>
      <c r="C663" s="18" t="s">
        <v>1134</v>
      </c>
      <c r="D663" s="13" t="s">
        <v>43</v>
      </c>
      <c r="E663" s="16" t="n">
        <v>5</v>
      </c>
      <c r="F663" s="16"/>
      <c r="G663" s="17" t="n">
        <f aca="false">ROUND(E663*F663,2)</f>
        <v>0</v>
      </c>
    </row>
    <row r="664" customFormat="false" ht="25.5" hidden="false" customHeight="false" outlineLevel="0" collapsed="false">
      <c r="A664" s="13" t="n">
        <v>37</v>
      </c>
      <c r="B664" s="14" t="s">
        <v>1135</v>
      </c>
      <c r="C664" s="18" t="s">
        <v>1136</v>
      </c>
      <c r="D664" s="13" t="s">
        <v>43</v>
      </c>
      <c r="E664" s="16" t="n">
        <v>22</v>
      </c>
      <c r="F664" s="16"/>
      <c r="G664" s="17" t="n">
        <f aca="false">ROUND(E664*F664,2)</f>
        <v>0</v>
      </c>
    </row>
    <row r="665" customFormat="false" ht="12.75" hidden="false" customHeight="false" outlineLevel="0" collapsed="false">
      <c r="A665" s="13" t="n">
        <v>38</v>
      </c>
      <c r="B665" s="14" t="s">
        <v>1137</v>
      </c>
      <c r="C665" s="18" t="s">
        <v>1138</v>
      </c>
      <c r="D665" s="13" t="s">
        <v>43</v>
      </c>
      <c r="E665" s="16" t="n">
        <v>88</v>
      </c>
      <c r="F665" s="16"/>
      <c r="G665" s="17" t="n">
        <f aca="false">ROUND(E665*F665,2)</f>
        <v>0</v>
      </c>
    </row>
    <row r="666" customFormat="false" ht="25.5" hidden="false" customHeight="false" outlineLevel="0" collapsed="false">
      <c r="A666" s="13" t="n">
        <v>39</v>
      </c>
      <c r="B666" s="14" t="s">
        <v>1139</v>
      </c>
      <c r="C666" s="18" t="s">
        <v>1140</v>
      </c>
      <c r="D666" s="13" t="s">
        <v>48</v>
      </c>
      <c r="E666" s="16" t="n">
        <v>4</v>
      </c>
      <c r="F666" s="16"/>
      <c r="G666" s="17" t="n">
        <f aca="false">ROUND(E666*F666,2)</f>
        <v>0</v>
      </c>
    </row>
    <row r="667" customFormat="false" ht="25.5" hidden="false" customHeight="false" outlineLevel="0" collapsed="false">
      <c r="A667" s="13" t="n">
        <v>40</v>
      </c>
      <c r="B667" s="14" t="s">
        <v>1141</v>
      </c>
      <c r="C667" s="18" t="s">
        <v>1142</v>
      </c>
      <c r="D667" s="13" t="s">
        <v>43</v>
      </c>
      <c r="E667" s="16" t="n">
        <v>1</v>
      </c>
      <c r="F667" s="16"/>
      <c r="G667" s="17" t="n">
        <f aca="false">ROUND(E667*F667,2)</f>
        <v>0</v>
      </c>
    </row>
    <row r="668" customFormat="false" ht="25.5" hidden="false" customHeight="false" outlineLevel="0" collapsed="false">
      <c r="A668" s="13" t="n">
        <v>41</v>
      </c>
      <c r="B668" s="14" t="s">
        <v>1143</v>
      </c>
      <c r="C668" s="18" t="s">
        <v>1144</v>
      </c>
      <c r="D668" s="13" t="s">
        <v>48</v>
      </c>
      <c r="E668" s="16" t="n">
        <v>9</v>
      </c>
      <c r="F668" s="16"/>
      <c r="G668" s="17" t="n">
        <f aca="false">ROUND(E668*F668,2)</f>
        <v>0</v>
      </c>
    </row>
    <row r="669" customFormat="false" ht="25.5" hidden="false" customHeight="false" outlineLevel="0" collapsed="false">
      <c r="A669" s="13" t="n">
        <v>42</v>
      </c>
      <c r="B669" s="14" t="s">
        <v>1145</v>
      </c>
      <c r="C669" s="18" t="s">
        <v>1146</v>
      </c>
      <c r="D669" s="13" t="s">
        <v>43</v>
      </c>
      <c r="E669" s="16" t="n">
        <v>2</v>
      </c>
      <c r="F669" s="16"/>
      <c r="G669" s="17" t="n">
        <f aca="false">ROUND(E669*F669,2)</f>
        <v>0</v>
      </c>
    </row>
    <row r="670" customFormat="false" ht="25.5" hidden="false" customHeight="false" outlineLevel="0" collapsed="false">
      <c r="A670" s="13" t="n">
        <v>43</v>
      </c>
      <c r="B670" s="14" t="s">
        <v>1147</v>
      </c>
      <c r="C670" s="18" t="s">
        <v>1148</v>
      </c>
      <c r="D670" s="13" t="s">
        <v>43</v>
      </c>
      <c r="E670" s="16" t="n">
        <v>16</v>
      </c>
      <c r="F670" s="16"/>
      <c r="G670" s="17" t="n">
        <f aca="false">ROUND(E670*F670,2)</f>
        <v>0</v>
      </c>
    </row>
    <row r="671" customFormat="false" ht="25.5" hidden="false" customHeight="false" outlineLevel="0" collapsed="false">
      <c r="A671" s="13" t="n">
        <v>44</v>
      </c>
      <c r="B671" s="14" t="s">
        <v>1149</v>
      </c>
      <c r="C671" s="18" t="s">
        <v>1150</v>
      </c>
      <c r="D671" s="13" t="s">
        <v>43</v>
      </c>
      <c r="E671" s="16" t="n">
        <v>1</v>
      </c>
      <c r="F671" s="16"/>
      <c r="G671" s="17" t="n">
        <f aca="false">ROUND(E671*F671,2)</f>
        <v>0</v>
      </c>
    </row>
    <row r="672" customFormat="false" ht="25.5" hidden="false" customHeight="false" outlineLevel="0" collapsed="false">
      <c r="A672" s="13" t="n">
        <v>45</v>
      </c>
      <c r="B672" s="14" t="s">
        <v>1151</v>
      </c>
      <c r="C672" s="18" t="s">
        <v>1152</v>
      </c>
      <c r="D672" s="13" t="s">
        <v>43</v>
      </c>
      <c r="E672" s="16" t="n">
        <v>1</v>
      </c>
      <c r="F672" s="16"/>
      <c r="G672" s="17" t="n">
        <f aca="false">ROUND(E672*F672,2)</f>
        <v>0</v>
      </c>
    </row>
    <row r="673" customFormat="false" ht="25.5" hidden="false" customHeight="false" outlineLevel="0" collapsed="false">
      <c r="A673" s="13" t="n">
        <v>46</v>
      </c>
      <c r="B673" s="14" t="s">
        <v>1153</v>
      </c>
      <c r="C673" s="18" t="s">
        <v>1154</v>
      </c>
      <c r="D673" s="13" t="s">
        <v>43</v>
      </c>
      <c r="E673" s="16" t="n">
        <v>1</v>
      </c>
      <c r="F673" s="16"/>
      <c r="G673" s="17" t="n">
        <f aca="false">ROUND(E673*F673,2)</f>
        <v>0</v>
      </c>
    </row>
    <row r="674" customFormat="false" ht="12.75" hidden="false" customHeight="false" outlineLevel="0" collapsed="false">
      <c r="A674" s="13" t="n">
        <v>47</v>
      </c>
      <c r="B674" s="14" t="s">
        <v>1155</v>
      </c>
      <c r="C674" s="18" t="s">
        <v>1156</v>
      </c>
      <c r="D674" s="13" t="s">
        <v>43</v>
      </c>
      <c r="E674" s="16" t="n">
        <v>8</v>
      </c>
      <c r="F674" s="16"/>
      <c r="G674" s="17" t="n">
        <f aca="false">ROUND(E674*F674,2)</f>
        <v>0</v>
      </c>
    </row>
    <row r="675" customFormat="false" ht="12.75" hidden="false" customHeight="false" outlineLevel="0" collapsed="false">
      <c r="A675" s="13" t="n">
        <v>48</v>
      </c>
      <c r="B675" s="14" t="s">
        <v>1157</v>
      </c>
      <c r="C675" s="18" t="s">
        <v>1158</v>
      </c>
      <c r="D675" s="13" t="s">
        <v>43</v>
      </c>
      <c r="E675" s="16" t="n">
        <v>8</v>
      </c>
      <c r="F675" s="16"/>
      <c r="G675" s="17" t="n">
        <f aca="false">ROUND(E675*F675,2)</f>
        <v>0</v>
      </c>
    </row>
    <row r="676" customFormat="false" ht="12.75" hidden="false" customHeight="false" outlineLevel="0" collapsed="false">
      <c r="A676" s="13" t="n">
        <v>49</v>
      </c>
      <c r="B676" s="14" t="s">
        <v>1159</v>
      </c>
      <c r="C676" s="18" t="s">
        <v>1160</v>
      </c>
      <c r="D676" s="13" t="s">
        <v>43</v>
      </c>
      <c r="E676" s="16" t="n">
        <v>80</v>
      </c>
      <c r="F676" s="16"/>
      <c r="G676" s="17" t="n">
        <f aca="false">ROUND(E676*F676,2)</f>
        <v>0</v>
      </c>
    </row>
    <row r="677" customFormat="false" ht="12.75" hidden="false" customHeight="false" outlineLevel="0" collapsed="false">
      <c r="A677" s="13" t="n">
        <v>50</v>
      </c>
      <c r="B677" s="14" t="s">
        <v>1161</v>
      </c>
      <c r="C677" s="18" t="s">
        <v>1162</v>
      </c>
      <c r="D677" s="13" t="s">
        <v>43</v>
      </c>
      <c r="E677" s="16" t="n">
        <v>10</v>
      </c>
      <c r="F677" s="16"/>
      <c r="G677" s="17" t="n">
        <f aca="false">ROUND(E677*F677,2)</f>
        <v>0</v>
      </c>
    </row>
    <row r="678" customFormat="false" ht="12.75" hidden="false" customHeight="false" outlineLevel="0" collapsed="false">
      <c r="A678" s="13" t="n">
        <v>51</v>
      </c>
      <c r="B678" s="14" t="s">
        <v>1163</v>
      </c>
      <c r="C678" s="18" t="s">
        <v>1164</v>
      </c>
      <c r="D678" s="13" t="s">
        <v>43</v>
      </c>
      <c r="E678" s="16" t="n">
        <v>220</v>
      </c>
      <c r="F678" s="16"/>
      <c r="G678" s="17" t="n">
        <f aca="false">ROUND(E678*F678,2)</f>
        <v>0</v>
      </c>
    </row>
    <row r="679" customFormat="false" ht="25.5" hidden="false" customHeight="false" outlineLevel="0" collapsed="false">
      <c r="A679" s="13" t="n">
        <v>52</v>
      </c>
      <c r="B679" s="14" t="s">
        <v>1165</v>
      </c>
      <c r="C679" s="18" t="s">
        <v>1166</v>
      </c>
      <c r="D679" s="13" t="s">
        <v>48</v>
      </c>
      <c r="E679" s="16" t="n">
        <v>100</v>
      </c>
      <c r="F679" s="16"/>
      <c r="G679" s="17" t="n">
        <f aca="false">ROUND(E679*F679,2)</f>
        <v>0</v>
      </c>
    </row>
    <row r="680" customFormat="false" ht="12.75" hidden="false" customHeight="false" outlineLevel="0" collapsed="false">
      <c r="A680" s="13" t="n">
        <v>53</v>
      </c>
      <c r="B680" s="14" t="s">
        <v>1167</v>
      </c>
      <c r="C680" s="18" t="s">
        <v>1168</v>
      </c>
      <c r="D680" s="13" t="s">
        <v>43</v>
      </c>
      <c r="E680" s="16" t="n">
        <v>500</v>
      </c>
      <c r="F680" s="16"/>
      <c r="G680" s="17" t="n">
        <f aca="false">ROUND(E680*F680,2)</f>
        <v>0</v>
      </c>
    </row>
    <row r="681" customFormat="false" ht="12.75" hidden="false" customHeight="false" outlineLevel="0" collapsed="false">
      <c r="A681" s="13" t="n">
        <v>54</v>
      </c>
      <c r="B681" s="14" t="s">
        <v>1169</v>
      </c>
      <c r="C681" s="18" t="s">
        <v>1170</v>
      </c>
      <c r="D681" s="13" t="s">
        <v>43</v>
      </c>
      <c r="E681" s="16" t="n">
        <v>150</v>
      </c>
      <c r="F681" s="16"/>
      <c r="G681" s="17" t="n">
        <f aca="false">ROUND(E681*F681,2)</f>
        <v>0</v>
      </c>
    </row>
    <row r="682" customFormat="false" ht="25.5" hidden="false" customHeight="false" outlineLevel="0" collapsed="false">
      <c r="A682" s="13" t="n">
        <v>55</v>
      </c>
      <c r="B682" s="14" t="s">
        <v>1171</v>
      </c>
      <c r="C682" s="18" t="s">
        <v>1172</v>
      </c>
      <c r="D682" s="13" t="s">
        <v>43</v>
      </c>
      <c r="E682" s="16" t="n">
        <v>300</v>
      </c>
      <c r="F682" s="16"/>
      <c r="G682" s="17" t="n">
        <f aca="false">ROUND(E682*F682,2)</f>
        <v>0</v>
      </c>
    </row>
    <row r="683" customFormat="false" ht="12.75" hidden="false" customHeight="false" outlineLevel="0" collapsed="false">
      <c r="A683" s="13" t="n">
        <v>56</v>
      </c>
      <c r="B683" s="14" t="s">
        <v>1173</v>
      </c>
      <c r="C683" s="18" t="s">
        <v>1174</v>
      </c>
      <c r="D683" s="13" t="s">
        <v>43</v>
      </c>
      <c r="E683" s="16" t="n">
        <v>80</v>
      </c>
      <c r="F683" s="16"/>
      <c r="G683" s="17" t="n">
        <f aca="false">ROUND(E683*F683,2)</f>
        <v>0</v>
      </c>
    </row>
    <row r="684" customFormat="false" ht="25.5" hidden="false" customHeight="false" outlineLevel="0" collapsed="false">
      <c r="A684" s="13" t="n">
        <v>57</v>
      </c>
      <c r="B684" s="14" t="s">
        <v>1175</v>
      </c>
      <c r="C684" s="18" t="s">
        <v>1176</v>
      </c>
      <c r="D684" s="13" t="s">
        <v>43</v>
      </c>
      <c r="E684" s="16" t="n">
        <v>300</v>
      </c>
      <c r="F684" s="16"/>
      <c r="G684" s="17" t="n">
        <f aca="false">ROUND(E684*F684,2)</f>
        <v>0</v>
      </c>
    </row>
    <row r="685" customFormat="false" ht="25.5" hidden="false" customHeight="false" outlineLevel="0" collapsed="false">
      <c r="A685" s="13" t="n">
        <v>58</v>
      </c>
      <c r="B685" s="14" t="s">
        <v>1177</v>
      </c>
      <c r="C685" s="18" t="s">
        <v>1178</v>
      </c>
      <c r="D685" s="13" t="s">
        <v>48</v>
      </c>
      <c r="E685" s="16" t="n">
        <v>18</v>
      </c>
      <c r="F685" s="16"/>
      <c r="G685" s="17" t="n">
        <f aca="false">ROUND(E685*F685,2)</f>
        <v>0</v>
      </c>
    </row>
    <row r="686" customFormat="false" ht="25.5" hidden="false" customHeight="false" outlineLevel="0" collapsed="false">
      <c r="A686" s="13" t="n">
        <v>59</v>
      </c>
      <c r="B686" s="14" t="s">
        <v>1179</v>
      </c>
      <c r="C686" s="18" t="s">
        <v>1180</v>
      </c>
      <c r="D686" s="13" t="s">
        <v>43</v>
      </c>
      <c r="E686" s="16" t="n">
        <v>8</v>
      </c>
      <c r="F686" s="16"/>
      <c r="G686" s="17" t="n">
        <f aca="false">ROUND(E686*F686,2)</f>
        <v>0</v>
      </c>
    </row>
    <row r="687" customFormat="false" ht="25.5" hidden="false" customHeight="false" outlineLevel="0" collapsed="false">
      <c r="A687" s="13" t="n">
        <v>60</v>
      </c>
      <c r="B687" s="14" t="s">
        <v>1181</v>
      </c>
      <c r="C687" s="18" t="s">
        <v>1182</v>
      </c>
      <c r="D687" s="13" t="s">
        <v>43</v>
      </c>
      <c r="E687" s="16" t="n">
        <v>3</v>
      </c>
      <c r="F687" s="16"/>
      <c r="G687" s="17" t="n">
        <f aca="false">ROUND(E687*F687,2)</f>
        <v>0</v>
      </c>
    </row>
    <row r="688" customFormat="false" ht="12.75" hidden="false" customHeight="false" outlineLevel="0" collapsed="false">
      <c r="A688" s="13" t="n">
        <v>61</v>
      </c>
      <c r="B688" s="14" t="s">
        <v>1183</v>
      </c>
      <c r="C688" s="18" t="s">
        <v>1184</v>
      </c>
      <c r="D688" s="13" t="s">
        <v>43</v>
      </c>
      <c r="E688" s="16" t="n">
        <v>2</v>
      </c>
      <c r="F688" s="16"/>
      <c r="G688" s="17" t="n">
        <f aca="false">ROUND(E688*F688,2)</f>
        <v>0</v>
      </c>
    </row>
    <row r="689" customFormat="false" ht="12.75" hidden="false" customHeight="false" outlineLevel="0" collapsed="false">
      <c r="A689" s="13" t="n">
        <v>62</v>
      </c>
      <c r="B689" s="14" t="s">
        <v>1185</v>
      </c>
      <c r="C689" s="18" t="s">
        <v>1186</v>
      </c>
      <c r="D689" s="13" t="s">
        <v>43</v>
      </c>
      <c r="E689" s="16" t="n">
        <v>6</v>
      </c>
      <c r="F689" s="16"/>
      <c r="G689" s="17" t="n">
        <f aca="false">ROUND(E689*F689,2)</f>
        <v>0</v>
      </c>
    </row>
    <row r="690" customFormat="false" ht="12.75" hidden="false" customHeight="false" outlineLevel="0" collapsed="false">
      <c r="A690" s="13" t="n">
        <v>63</v>
      </c>
      <c r="B690" s="14" t="s">
        <v>1187</v>
      </c>
      <c r="C690" s="18" t="s">
        <v>1188</v>
      </c>
      <c r="D690" s="13" t="s">
        <v>43</v>
      </c>
      <c r="E690" s="16" t="n">
        <v>2</v>
      </c>
      <c r="F690" s="16"/>
      <c r="G690" s="17" t="n">
        <f aca="false">ROUND(E690*F690,2)</f>
        <v>0</v>
      </c>
    </row>
    <row r="691" customFormat="false" ht="12.75" hidden="false" customHeight="false" outlineLevel="0" collapsed="false">
      <c r="A691" s="13" t="n">
        <v>64</v>
      </c>
      <c r="B691" s="14" t="s">
        <v>1173</v>
      </c>
      <c r="C691" s="18" t="s">
        <v>1174</v>
      </c>
      <c r="D691" s="13" t="s">
        <v>43</v>
      </c>
      <c r="E691" s="16" t="n">
        <v>18</v>
      </c>
      <c r="F691" s="16"/>
      <c r="G691" s="17" t="n">
        <f aca="false">ROUND(E691*F691,2)</f>
        <v>0</v>
      </c>
    </row>
    <row r="692" customFormat="false" ht="25.5" hidden="false" customHeight="false" outlineLevel="0" collapsed="false">
      <c r="A692" s="13" t="n">
        <v>65</v>
      </c>
      <c r="B692" s="14" t="s">
        <v>1189</v>
      </c>
      <c r="C692" s="18" t="s">
        <v>1190</v>
      </c>
      <c r="D692" s="13" t="s">
        <v>43</v>
      </c>
      <c r="E692" s="16" t="n">
        <v>8</v>
      </c>
      <c r="F692" s="16"/>
      <c r="G692" s="17" t="n">
        <f aca="false">ROUND(E692*F692,2)</f>
        <v>0</v>
      </c>
    </row>
    <row r="693" customFormat="false" ht="25.5" hidden="false" customHeight="false" outlineLevel="0" collapsed="false">
      <c r="A693" s="13" t="n">
        <v>66</v>
      </c>
      <c r="B693" s="14" t="s">
        <v>1191</v>
      </c>
      <c r="C693" s="18" t="s">
        <v>1192</v>
      </c>
      <c r="D693" s="13" t="s">
        <v>43</v>
      </c>
      <c r="E693" s="16" t="n">
        <v>15</v>
      </c>
      <c r="F693" s="16"/>
      <c r="G693" s="17" t="n">
        <f aca="false">ROUND(E693*F693,2)</f>
        <v>0</v>
      </c>
    </row>
    <row r="694" customFormat="false" ht="25.5" hidden="false" customHeight="false" outlineLevel="0" collapsed="false">
      <c r="A694" s="13" t="n">
        <v>67</v>
      </c>
      <c r="B694" s="14" t="s">
        <v>1193</v>
      </c>
      <c r="C694" s="18" t="s">
        <v>1194</v>
      </c>
      <c r="D694" s="13" t="s">
        <v>43</v>
      </c>
      <c r="E694" s="16" t="n">
        <v>1</v>
      </c>
      <c r="F694" s="16"/>
      <c r="G694" s="17" t="n">
        <f aca="false">ROUND(E694*F694,2)</f>
        <v>0</v>
      </c>
    </row>
    <row r="695" customFormat="false" ht="12.75" hidden="false" customHeight="false" outlineLevel="0" collapsed="false">
      <c r="A695" s="13"/>
      <c r="B695" s="14"/>
      <c r="C695" s="15" t="s">
        <v>1195</v>
      </c>
      <c r="D695" s="25"/>
      <c r="E695" s="26"/>
      <c r="F695" s="26"/>
      <c r="G695" s="19" t="n">
        <f aca="false">SUM(G628:G694)</f>
        <v>0</v>
      </c>
    </row>
    <row r="696" customFormat="false" ht="12.75" hidden="false" customHeight="false" outlineLevel="0" collapsed="false">
      <c r="A696" s="20"/>
      <c r="B696" s="21"/>
      <c r="C696" s="22" t="s">
        <v>1196</v>
      </c>
      <c r="D696" s="27"/>
      <c r="E696" s="28"/>
      <c r="F696" s="28"/>
      <c r="G696" s="29"/>
    </row>
    <row r="697" customFormat="false" ht="38.25" hidden="false" customHeight="false" outlineLevel="0" collapsed="false">
      <c r="A697" s="13" t="n">
        <v>1</v>
      </c>
      <c r="B697" s="14" t="s">
        <v>1197</v>
      </c>
      <c r="C697" s="18" t="s">
        <v>1198</v>
      </c>
      <c r="D697" s="13" t="s">
        <v>43</v>
      </c>
      <c r="E697" s="16" t="n">
        <v>1</v>
      </c>
      <c r="F697" s="16"/>
      <c r="G697" s="17" t="n">
        <f aca="false">ROUND(E697*F697,2)</f>
        <v>0</v>
      </c>
    </row>
    <row r="698" customFormat="false" ht="12.75" hidden="false" customHeight="false" outlineLevel="0" collapsed="false">
      <c r="A698" s="13" t="n">
        <v>2</v>
      </c>
      <c r="B698" s="14" t="s">
        <v>1199</v>
      </c>
      <c r="C698" s="18" t="s">
        <v>1200</v>
      </c>
      <c r="D698" s="13" t="s">
        <v>115</v>
      </c>
      <c r="E698" s="16" t="n">
        <v>100</v>
      </c>
      <c r="F698" s="16"/>
      <c r="G698" s="17" t="n">
        <f aca="false">ROUND(E698*F698,2)</f>
        <v>0</v>
      </c>
    </row>
    <row r="699" customFormat="false" ht="12.75" hidden="false" customHeight="false" outlineLevel="0" collapsed="false">
      <c r="A699" s="13" t="n">
        <v>3</v>
      </c>
      <c r="B699" s="14" t="s">
        <v>1201</v>
      </c>
      <c r="C699" s="18" t="s">
        <v>1202</v>
      </c>
      <c r="D699" s="13" t="s">
        <v>115</v>
      </c>
      <c r="E699" s="16" t="n">
        <v>25</v>
      </c>
      <c r="F699" s="16"/>
      <c r="G699" s="17" t="n">
        <f aca="false">ROUND(E699*F699,2)</f>
        <v>0</v>
      </c>
    </row>
    <row r="700" customFormat="false" ht="25.5" hidden="false" customHeight="false" outlineLevel="0" collapsed="false">
      <c r="A700" s="13" t="n">
        <v>4</v>
      </c>
      <c r="B700" s="14" t="s">
        <v>1203</v>
      </c>
      <c r="C700" s="18" t="s">
        <v>1204</v>
      </c>
      <c r="D700" s="13" t="s">
        <v>43</v>
      </c>
      <c r="E700" s="16" t="n">
        <v>1</v>
      </c>
      <c r="F700" s="16"/>
      <c r="G700" s="17" t="n">
        <f aca="false">ROUND(E700*F700,2)</f>
        <v>0</v>
      </c>
    </row>
    <row r="701" customFormat="false" ht="25.5" hidden="false" customHeight="false" outlineLevel="0" collapsed="false">
      <c r="A701" s="13" t="n">
        <v>5</v>
      </c>
      <c r="B701" s="14" t="s">
        <v>1205</v>
      </c>
      <c r="C701" s="18" t="s">
        <v>1206</v>
      </c>
      <c r="D701" s="13" t="s">
        <v>43</v>
      </c>
      <c r="E701" s="16" t="n">
        <v>1</v>
      </c>
      <c r="F701" s="16"/>
      <c r="G701" s="17" t="n">
        <f aca="false">ROUND(E701*F701,2)</f>
        <v>0</v>
      </c>
    </row>
    <row r="702" customFormat="false" ht="25.5" hidden="false" customHeight="false" outlineLevel="0" collapsed="false">
      <c r="A702" s="13" t="n">
        <v>6</v>
      </c>
      <c r="B702" s="14" t="s">
        <v>1207</v>
      </c>
      <c r="C702" s="18" t="s">
        <v>1208</v>
      </c>
      <c r="D702" s="13" t="s">
        <v>43</v>
      </c>
      <c r="E702" s="16" t="n">
        <v>1</v>
      </c>
      <c r="F702" s="16"/>
      <c r="G702" s="17" t="n">
        <f aca="false">ROUND(E702*F702,2)</f>
        <v>0</v>
      </c>
    </row>
    <row r="703" customFormat="false" ht="12.75" hidden="false" customHeight="false" outlineLevel="0" collapsed="false">
      <c r="A703" s="13" t="n">
        <v>7</v>
      </c>
      <c r="B703" s="14" t="s">
        <v>1209</v>
      </c>
      <c r="C703" s="18" t="s">
        <v>1210</v>
      </c>
      <c r="D703" s="13" t="s">
        <v>43</v>
      </c>
      <c r="E703" s="16" t="n">
        <v>2</v>
      </c>
      <c r="F703" s="16"/>
      <c r="G703" s="17" t="n">
        <f aca="false">ROUND(E703*F703,2)</f>
        <v>0</v>
      </c>
    </row>
    <row r="704" customFormat="false" ht="12.75" hidden="false" customHeight="false" outlineLevel="0" collapsed="false">
      <c r="A704" s="13"/>
      <c r="B704" s="14"/>
      <c r="C704" s="15" t="s">
        <v>1211</v>
      </c>
      <c r="D704" s="25"/>
      <c r="E704" s="26"/>
      <c r="F704" s="26"/>
      <c r="G704" s="19" t="n">
        <f aca="false">SUM(G697:G703)</f>
        <v>0</v>
      </c>
    </row>
    <row r="705" customFormat="false" ht="12.75" hidden="false" customHeight="false" outlineLevel="0" collapsed="false">
      <c r="A705" s="27"/>
      <c r="B705" s="33"/>
      <c r="C705" s="22" t="s">
        <v>1212</v>
      </c>
      <c r="D705" s="27"/>
      <c r="E705" s="28"/>
      <c r="F705" s="28"/>
      <c r="G705" s="29"/>
    </row>
    <row r="706" customFormat="false" ht="25.5" hidden="false" customHeight="false" outlineLevel="0" collapsed="false">
      <c r="A706" s="13" t="n">
        <v>1</v>
      </c>
      <c r="B706" s="14" t="s">
        <v>1213</v>
      </c>
      <c r="C706" s="18" t="s">
        <v>1214</v>
      </c>
      <c r="D706" s="13" t="s">
        <v>43</v>
      </c>
      <c r="E706" s="16" t="n">
        <v>2</v>
      </c>
      <c r="F706" s="16"/>
      <c r="G706" s="17" t="n">
        <f aca="false">ROUND(E706*F706,2)</f>
        <v>0</v>
      </c>
    </row>
    <row r="707" customFormat="false" ht="25.5" hidden="false" customHeight="false" outlineLevel="0" collapsed="false">
      <c r="A707" s="13" t="n">
        <v>2</v>
      </c>
      <c r="B707" s="14" t="s">
        <v>1215</v>
      </c>
      <c r="C707" s="18" t="s">
        <v>1216</v>
      </c>
      <c r="D707" s="13" t="s">
        <v>43</v>
      </c>
      <c r="E707" s="16" t="n">
        <v>1</v>
      </c>
      <c r="F707" s="16"/>
      <c r="G707" s="17" t="n">
        <f aca="false">ROUND(E707*F707,2)</f>
        <v>0</v>
      </c>
    </row>
    <row r="708" customFormat="false" ht="12.75" hidden="false" customHeight="false" outlineLevel="0" collapsed="false">
      <c r="A708" s="13" t="n">
        <v>3</v>
      </c>
      <c r="B708" s="14" t="s">
        <v>1217</v>
      </c>
      <c r="C708" s="18" t="s">
        <v>1218</v>
      </c>
      <c r="D708" s="13" t="s">
        <v>43</v>
      </c>
      <c r="E708" s="16" t="n">
        <v>2</v>
      </c>
      <c r="F708" s="16"/>
      <c r="G708" s="17" t="n">
        <f aca="false">ROUND(E708*F708,2)</f>
        <v>0</v>
      </c>
    </row>
    <row r="709" customFormat="false" ht="25.5" hidden="false" customHeight="false" outlineLevel="0" collapsed="false">
      <c r="A709" s="13" t="n">
        <v>4</v>
      </c>
      <c r="B709" s="14" t="s">
        <v>1219</v>
      </c>
      <c r="C709" s="18" t="s">
        <v>1220</v>
      </c>
      <c r="D709" s="13" t="s">
        <v>43</v>
      </c>
      <c r="E709" s="16" t="n">
        <v>5</v>
      </c>
      <c r="F709" s="16"/>
      <c r="G709" s="17" t="n">
        <f aca="false">ROUND(E709*F709,2)</f>
        <v>0</v>
      </c>
    </row>
    <row r="710" customFormat="false" ht="38.25" hidden="false" customHeight="false" outlineLevel="0" collapsed="false">
      <c r="A710" s="13" t="n">
        <v>5</v>
      </c>
      <c r="B710" s="14" t="s">
        <v>1221</v>
      </c>
      <c r="C710" s="18" t="s">
        <v>1222</v>
      </c>
      <c r="D710" s="13" t="s">
        <v>43</v>
      </c>
      <c r="E710" s="16" t="n">
        <v>4</v>
      </c>
      <c r="F710" s="16"/>
      <c r="G710" s="17" t="n">
        <f aca="false">ROUND(E710*F710,2)</f>
        <v>0</v>
      </c>
    </row>
    <row r="711" customFormat="false" ht="25.5" hidden="false" customHeight="false" outlineLevel="0" collapsed="false">
      <c r="A711" s="13" t="n">
        <v>6</v>
      </c>
      <c r="B711" s="14" t="s">
        <v>1223</v>
      </c>
      <c r="C711" s="18" t="s">
        <v>1224</v>
      </c>
      <c r="D711" s="13" t="s">
        <v>43</v>
      </c>
      <c r="E711" s="16" t="n">
        <v>4</v>
      </c>
      <c r="F711" s="16"/>
      <c r="G711" s="17" t="n">
        <f aca="false">ROUND(E711*F711,2)</f>
        <v>0</v>
      </c>
    </row>
    <row r="712" customFormat="false" ht="38.25" hidden="false" customHeight="false" outlineLevel="0" collapsed="false">
      <c r="A712" s="13" t="n">
        <v>7</v>
      </c>
      <c r="B712" s="14" t="s">
        <v>1225</v>
      </c>
      <c r="C712" s="18" t="s">
        <v>1226</v>
      </c>
      <c r="D712" s="13" t="s">
        <v>43</v>
      </c>
      <c r="E712" s="16" t="n">
        <v>8</v>
      </c>
      <c r="F712" s="16"/>
      <c r="G712" s="17" t="n">
        <f aca="false">ROUND(E712*F712,2)</f>
        <v>0</v>
      </c>
    </row>
    <row r="713" customFormat="false" ht="12.75" hidden="false" customHeight="false" outlineLevel="0" collapsed="false">
      <c r="A713" s="13"/>
      <c r="B713" s="14"/>
      <c r="C713" s="15" t="s">
        <v>1227</v>
      </c>
      <c r="D713" s="25"/>
      <c r="E713" s="26"/>
      <c r="F713" s="26"/>
      <c r="G713" s="19" t="n">
        <f aca="false">SUM(G706:G712)</f>
        <v>0</v>
      </c>
    </row>
    <row r="714" customFormat="false" ht="12.75" hidden="false" customHeight="false" outlineLevel="0" collapsed="false">
      <c r="A714" s="13"/>
      <c r="B714" s="14"/>
      <c r="C714" s="31" t="s">
        <v>1228</v>
      </c>
      <c r="D714" s="25"/>
      <c r="E714" s="26"/>
      <c r="F714" s="26"/>
      <c r="G714" s="19" t="n">
        <f aca="false">G617+G626+G695+G704+G713</f>
        <v>0</v>
      </c>
    </row>
    <row r="715" customFormat="false" ht="12.75" hidden="false" customHeight="false" outlineLevel="0" collapsed="false">
      <c r="A715" s="13"/>
      <c r="B715" s="14"/>
      <c r="C715" s="31" t="s">
        <v>1229</v>
      </c>
      <c r="D715" s="13"/>
      <c r="E715" s="16"/>
      <c r="F715" s="16"/>
      <c r="G715" s="19" t="n">
        <f aca="false">G114+G209+G326+G540+G559+G608+G714</f>
        <v>0</v>
      </c>
    </row>
    <row r="716" customFormat="false" ht="12.75" hidden="false" customHeight="false" outlineLevel="0" collapsed="false">
      <c r="A716" s="13"/>
      <c r="B716" s="14"/>
      <c r="C716" s="31" t="s">
        <v>1230</v>
      </c>
      <c r="D716" s="13"/>
      <c r="E716" s="16"/>
      <c r="F716" s="16"/>
      <c r="G716" s="19" t="n">
        <f aca="false">0.1*G715</f>
        <v>0</v>
      </c>
    </row>
    <row r="717" customFormat="false" ht="12.75" hidden="false" customHeight="false" outlineLevel="0" collapsed="false">
      <c r="A717" s="13"/>
      <c r="B717" s="14"/>
      <c r="C717" s="31" t="s">
        <v>1231</v>
      </c>
      <c r="D717" s="13"/>
      <c r="E717" s="16"/>
      <c r="F717" s="16"/>
      <c r="G717" s="19" t="n">
        <f aca="false">SUM(G715:G716)</f>
        <v>0</v>
      </c>
    </row>
    <row r="718" customFormat="false" ht="12.75" hidden="false" customHeight="false" outlineLevel="0" collapsed="false">
      <c r="A718" s="13"/>
      <c r="B718" s="14"/>
      <c r="C718" s="31" t="s">
        <v>1232</v>
      </c>
      <c r="D718" s="13"/>
      <c r="E718" s="16"/>
      <c r="F718" s="16"/>
      <c r="G718" s="19" t="n">
        <f aca="false">ROUND(G715*0.2,2)</f>
        <v>0</v>
      </c>
    </row>
    <row r="719" customFormat="false" ht="12.75" hidden="false" customHeight="false" outlineLevel="0" collapsed="false">
      <c r="A719" s="13"/>
      <c r="B719" s="14"/>
      <c r="C719" s="31" t="s">
        <v>1233</v>
      </c>
      <c r="D719" s="13"/>
      <c r="E719" s="16"/>
      <c r="F719" s="16"/>
      <c r="G719" s="19" t="n">
        <f aca="false">SUM(G717:G718)</f>
        <v>0</v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9:43:43Z</dcterms:created>
  <dc:creator>a.t.koleva</dc:creator>
  <dc:description/>
  <dc:language>en-US</dc:language>
  <cp:lastModifiedBy>Виктория Г. Грозева</cp:lastModifiedBy>
  <cp:lastPrinted>2015-03-03T19:22:11Z</cp:lastPrinted>
  <dcterms:modified xsi:type="dcterms:W3CDTF">2015-03-11T14:05:35Z</dcterms:modified>
  <cp:revision>0</cp:revision>
  <dc:subject/>
  <dc:title/>
</cp:coreProperties>
</file>